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асходы 26-28гг " sheetId="1" state="visible" r:id="rId2"/>
    <sheet name="Ведомст. 26-28гг" sheetId="2" state="visible" r:id="rId3"/>
    <sheet name="меж." sheetId="3" state="visible" r:id="rId4"/>
  </sheets>
  <definedNames>
    <definedName function="false" hidden="false" localSheetId="1" name="_xlnm.Print_Area" vbProcedure="false">'Ведомст. 26-28гг'!$A$1:$J$925</definedName>
    <definedName function="false" hidden="true" localSheetId="1" name="_xlnm._FilterDatabase" vbProcedure="false">'Ведомст. 26-28гг'!$A$14:$E$925</definedName>
    <definedName function="false" hidden="false" localSheetId="0" name="_xlnm.Print_Area" vbProcedure="false">'Расходы 26-28гг '!$A$1:$I$812</definedName>
    <definedName function="false" hidden="true" localSheetId="0" name="_xlnm._FilterDatabase" vbProcedure="false">'Расходы 26-28гг '!$A$14:$D$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8" uniqueCount="838">
  <si>
    <t xml:space="preserve">Приложение № 2</t>
  </si>
  <si>
    <t xml:space="preserve">к проекту решения Собрания представителей</t>
  </si>
  <si>
    <t xml:space="preserve">Пригородного муниципального района</t>
  </si>
  <si>
    <t xml:space="preserve">"О внесении изменений в решение Собрания предстовителей </t>
  </si>
  <si>
    <t xml:space="preserve">  Пригородного муниципального района РСО-Алания</t>
  </si>
  <si>
    <t xml:space="preserve">"О бюджете Пригородного муниципального района на 2026 год </t>
  </si>
  <si>
    <t xml:space="preserve"> и на плановый период 2027 и 2028 годов"</t>
  </si>
  <si>
    <t xml:space="preserve">Приложение № 7</t>
  </si>
  <si>
    <t xml:space="preserve">    к решению Собрания представителей  Пригородного муниципального района "О бюджете  Пригородного муниципального района на 2026 год и на плановый период 2027-2028 годов" </t>
  </si>
  <si>
    <t xml:space="preserve">Распределение бюджетных ассигнований по разделам и подразделам, целевым статьям (муниципальным программам Пригородного муниципального района и непрограммным направлениям деятельности), группам видов расходов классификации расходов бюджета муниципального района на 2026 год и на плановый период 2027-2028 годов"</t>
  </si>
  <si>
    <t xml:space="preserve">Наименование разделов и подразделов</t>
  </si>
  <si>
    <t xml:space="preserve">Разд. подр.</t>
  </si>
  <si>
    <t xml:space="preserve">Код целевой статьи</t>
  </si>
  <si>
    <t xml:space="preserve">Вид расх.</t>
  </si>
  <si>
    <t xml:space="preserve">2026 г</t>
  </si>
  <si>
    <t xml:space="preserve">2027 г</t>
  </si>
  <si>
    <t xml:space="preserve">2028 г</t>
  </si>
  <si>
    <t xml:space="preserve">ВСЕГО:</t>
  </si>
  <si>
    <t xml:space="preserve">Общегосударственные вопросы </t>
  </si>
  <si>
    <t xml:space="preserve">0100</t>
  </si>
  <si>
    <t xml:space="preserve">Функционирование высшего должностного лица субъекта Российской Федерации и муниципального района</t>
  </si>
  <si>
    <t xml:space="preserve">0102</t>
  </si>
  <si>
    <t xml:space="preserve">Обеспечение функционирования Главы Пригородного муниципального района</t>
  </si>
  <si>
    <t xml:space="preserve">74 0 00 00000</t>
  </si>
  <si>
    <t xml:space="preserve">Глава Пригородного муниципального района</t>
  </si>
  <si>
    <t xml:space="preserve">74 1 00 00000</t>
  </si>
  <si>
    <t xml:space="preserve">Расходы на выплаты по оплате труда работников муниципальных органов</t>
  </si>
  <si>
    <t xml:space="preserve">74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Достижение показателей деятельности органов исполнительной власти РСО-Алания в 2024 году"</t>
  </si>
  <si>
    <t xml:space="preserve">74 1 00 5549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функционирования представительного органа муниципального района</t>
  </si>
  <si>
    <t xml:space="preserve">76 0 00 00000</t>
  </si>
  <si>
    <t xml:space="preserve">Депутаты представительного органа муниципального района </t>
  </si>
  <si>
    <t xml:space="preserve">76 1 00 00000</t>
  </si>
  <si>
    <t xml:space="preserve">76 1 00 00110</t>
  </si>
  <si>
    <t xml:space="preserve">76 1 00 00110 </t>
  </si>
  <si>
    <t xml:space="preserve">76 1 00 55491</t>
  </si>
  <si>
    <t xml:space="preserve">Аппарат Собрания представитей Пригородного муниципального района</t>
  </si>
  <si>
    <t xml:space="preserve">76 2 00 00000</t>
  </si>
  <si>
    <t xml:space="preserve">Расходы на выплаты по оплате труда работников государственных органов</t>
  </si>
  <si>
    <t xml:space="preserve">76 2 00 00110</t>
  </si>
  <si>
    <t xml:space="preserve">76 2 00 55491</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0104</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Расходы на обеспечение функций государственных (муниципальных) органов</t>
  </si>
  <si>
    <t xml:space="preserve">75 2 00 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75 2 00 55491</t>
  </si>
  <si>
    <t xml:space="preserve">Глава местной администрации (исполнительно-распорядительного органа муниципального района)</t>
  </si>
  <si>
    <t xml:space="preserve">75 3 00 00000</t>
  </si>
  <si>
    <t xml:space="preserve">75 3 00 00110 </t>
  </si>
  <si>
    <t xml:space="preserve">75 3 00 00110</t>
  </si>
  <si>
    <t xml:space="preserve">75 3 00 55491</t>
  </si>
  <si>
    <t xml:space="preserve">Непрограммные расходы органов местного самоуправления</t>
  </si>
  <si>
    <t xml:space="preserve">0105</t>
  </si>
  <si>
    <t xml:space="preserve">99 0 00 00000</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6 го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Финансового управления</t>
  </si>
  <si>
    <t xml:space="preserve">75 4 00 00000</t>
  </si>
  <si>
    <t xml:space="preserve">0106  </t>
  </si>
  <si>
    <t xml:space="preserve">75 4 00 00110</t>
  </si>
  <si>
    <t xml:space="preserve">75 4 00 00190</t>
  </si>
  <si>
    <t xml:space="preserve">75 4 00 55491</t>
  </si>
  <si>
    <t xml:space="preserve">Обеспечение деятельности Контрольно - счетной палаты  Пригородного муниципального района</t>
  </si>
  <si>
    <t xml:space="preserve">79 1 00 00000</t>
  </si>
  <si>
    <t xml:space="preserve">79 1 00 00110</t>
  </si>
  <si>
    <t xml:space="preserve">   </t>
  </si>
  <si>
    <t xml:space="preserve">79 1 00 00190</t>
  </si>
  <si>
    <t xml:space="preserve">79 1 00 55491</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района</t>
  </si>
  <si>
    <t xml:space="preserve">77 1 00 00000</t>
  </si>
  <si>
    <t xml:space="preserve">77 1 00 00190</t>
  </si>
  <si>
    <t xml:space="preserve">Специальные расходы</t>
  </si>
  <si>
    <t xml:space="preserve">880</t>
  </si>
  <si>
    <t xml:space="preserve">Резервные фонды</t>
  </si>
  <si>
    <t xml:space="preserve">0111</t>
  </si>
  <si>
    <t xml:space="preserve">99 2 00 00000</t>
  </si>
  <si>
    <t xml:space="preserve">Резервный фонд Главы администрации муниципального района</t>
  </si>
  <si>
    <t xml:space="preserve">99 2 00 00400</t>
  </si>
  <si>
    <t xml:space="preserve">Резервные средства</t>
  </si>
  <si>
    <t xml:space="preserve">870</t>
  </si>
  <si>
    <t xml:space="preserve">Другие общегосударственные вопросы</t>
  </si>
  <si>
    <t xml:space="preserve">0113</t>
  </si>
  <si>
    <t xml:space="preserve">Ведомственная целевая программа </t>
  </si>
  <si>
    <t xml:space="preserve">00 0 00 00000</t>
  </si>
  <si>
    <t xml:space="preserve">Муниципальная программа "Профилактика правонарушений и преступлений на территории  Пригородного муниципального района РСО-Алания" на 2026 - 2028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филактика террористических и экстремистских проявлений"</t>
  </si>
  <si>
    <t xml:space="preserve">06 1 02 00000</t>
  </si>
  <si>
    <t xml:space="preserve">Осуществление мероприятий по установке на территории района камер видеонаблюдения</t>
  </si>
  <si>
    <t xml:space="preserve">06 1 02 15600</t>
  </si>
  <si>
    <t xml:space="preserve">Непрограммные расходы в сфере общегосударственных вопросов</t>
  </si>
  <si>
    <t xml:space="preserve">80 0 00 00000</t>
  </si>
  <si>
    <t xml:space="preserve">Расходы на обеспечение выполнения функций по общегосударственным вопросам</t>
  </si>
  <si>
    <t xml:space="preserve">80 2 00 04090</t>
  </si>
  <si>
    <t xml:space="preserve">Расходы на организацию деятельности административных комиссий</t>
  </si>
  <si>
    <t xml:space="preserve">99 4 00 00000</t>
  </si>
  <si>
    <t xml:space="preserve">Осуществление полномочий Республики Северная Осетия-Алания  по организации деятельности административных комиссий</t>
  </si>
  <si>
    <t xml:space="preserve">99 4 00 73740</t>
  </si>
  <si>
    <t xml:space="preserve">99 4 00 2274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0000</t>
  </si>
  <si>
    <t xml:space="preserve">Мероприятия по гармонизации межнациональных отношений и профилактика экстремизма</t>
  </si>
  <si>
    <t xml:space="preserve">06 1 03 01580</t>
  </si>
  <si>
    <t xml:space="preserve">Основное мероприятие "Реклама, ориентированная на профилактику мошенничества"</t>
  </si>
  <si>
    <t xml:space="preserve">06 1 04 00000</t>
  </si>
  <si>
    <t xml:space="preserve">Изготовление   социальной рекламы, ориентированной на профилактику мошенничества</t>
  </si>
  <si>
    <t xml:space="preserve">06 1 04 01581</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Оплата услуг на составление паспортов промышленной безопастности гидротехнических сооружений  Пригородного муниципального района"</t>
  </si>
  <si>
    <t xml:space="preserve">06 2 03 00000</t>
  </si>
  <si>
    <t xml:space="preserve">06 2 03 01573</t>
  </si>
  <si>
    <t xml:space="preserve">Подпрограмма "Комплексные меры противодействия злоупотреблению наркотиками и их незаконному обороту в Пригородном муниципаль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Муниципальная программа "Информатизация деятельности администрации местного самоуправления  Пригородного муниципального района РСО-Алания" на 2026 - 2028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0113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программа "Противодействие коррупции в  Пригородном муницпальном  районе РСО-Алания на 2026 - 2028 годы" </t>
  </si>
  <si>
    <t xml:space="preserve">12 0 00 00000</t>
  </si>
  <si>
    <t xml:space="preserve">Основное мероприятие "Создание системы антикоррупционного и правового образования и просвещения граждан"</t>
  </si>
  <si>
    <t xml:space="preserve">12 0 01 12345</t>
  </si>
  <si>
    <t xml:space="preserve">Национальная оборона</t>
  </si>
  <si>
    <t xml:space="preserve">0200</t>
  </si>
  <si>
    <t xml:space="preserve">Мобилизационная и вневойсковая подготовка</t>
  </si>
  <si>
    <t xml:space="preserve">0203</t>
  </si>
  <si>
    <t xml:space="preserve">Муниципальная программа "Развитие социально - культурной, коммунальной инфраструктуры и благоустройства в Пригородном муниципальном  районе" на 2026 - 2028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Пригородном муниципальном районе"</t>
  </si>
  <si>
    <t xml:space="preserve">01 1 00 00000</t>
  </si>
  <si>
    <t xml:space="preserve">Основное мероприятие "Осуществление мероприятий по текущему ремонту "</t>
  </si>
  <si>
    <t xml:space="preserve">01 1 04 02300</t>
  </si>
  <si>
    <t xml:space="preserve">Межбюджетные трансферты бюджетам муниципальных образований</t>
  </si>
  <si>
    <t xml:space="preserve">Осуществление первичного воинского учета на территориях, где отсутствуют военные комиссариаты</t>
  </si>
  <si>
    <t xml:space="preserve">99 4 00 5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Расходы на выплаты персоналу казенных учреждений</t>
  </si>
  <si>
    <t xml:space="preserve">11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Создание запасов и иных средств в целях гражданской обороны"</t>
  </si>
  <si>
    <t xml:space="preserve">06 2 04 00000</t>
  </si>
  <si>
    <t xml:space="preserve">Создание запасов материально-технических, медицинских, продовольственных и иных средств в целях гражданской обороны</t>
  </si>
  <si>
    <t xml:space="preserve">06 2 04 01574</t>
  </si>
  <si>
    <t xml:space="preserve">Основное мероприятие "Мероприятия по обеспечению противопожарной безопастности в здании администрации района"</t>
  </si>
  <si>
    <t xml:space="preserve">06 2 05 00000</t>
  </si>
  <si>
    <t xml:space="preserve">Мероприятия по обеспечению противопожарной безопастности в здании администрации района (автоматическая пожарная сигнализация, указатели направления эвакуации, огнезащитная обработка чердака, испытания ограждения крыши)</t>
  </si>
  <si>
    <t xml:space="preserve">06 2 05 01575</t>
  </si>
  <si>
    <t xml:space="preserve">Основное мероприятие "Монтаж системы оповещения ГО и ЧС в помещениях здания администрации района"</t>
  </si>
  <si>
    <t xml:space="preserve">06 2 06 03100</t>
  </si>
  <si>
    <t xml:space="preserve">Национальная экономика</t>
  </si>
  <si>
    <t xml:space="preserve">0400</t>
  </si>
  <si>
    <t xml:space="preserve">Общеэкономические вопросы</t>
  </si>
  <si>
    <t xml:space="preserve">0401</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0 год</t>
  </si>
  <si>
    <t xml:space="preserve">99 9 00 00000</t>
  </si>
  <si>
    <t xml:space="preserve">Оказание государственных услуг в сфере занятости </t>
  </si>
  <si>
    <t xml:space="preserve">99 9 00 21670</t>
  </si>
  <si>
    <t xml:space="preserve">Дорожное хозяйство (дорожные фонды)</t>
  </si>
  <si>
    <t xml:space="preserve">0409</t>
  </si>
  <si>
    <t xml:space="preserve">Подпрограмма "Обеспечение безопасности дорожного движения в Пригородном муниципаль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9Д088</t>
  </si>
  <si>
    <t xml:space="preserve">06 4 02 00000</t>
  </si>
  <si>
    <t xml:space="preserve">Софинансирование расходов по ремонту дорог за счет местного бюджета</t>
  </si>
  <si>
    <t xml:space="preserve">06 4 02 9Д013</t>
  </si>
  <si>
    <t xml:space="preserve">Расходы на осуществление дорожной деятельности в отношении автомобильных дорог общего пользования местного значения,  за счет средств республиканского бюджета</t>
  </si>
  <si>
    <t xml:space="preserve">06 4 02 9Д012</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И8 9Д009</t>
  </si>
  <si>
    <t xml:space="preserve">Другие вопросы в области национальной экономики</t>
  </si>
  <si>
    <t xml:space="preserve">0412</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Оплата услуг по разработке но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Расходы на проведение комплексных кадастровых работ</t>
  </si>
  <si>
    <t xml:space="preserve">99 9 00 L0000</t>
  </si>
  <si>
    <t xml:space="preserve">99 9 00 L5114</t>
  </si>
  <si>
    <t xml:space="preserve">Жилищно-коммунальное хозяйство</t>
  </si>
  <si>
    <t xml:space="preserve">0500</t>
  </si>
  <si>
    <t xml:space="preserve">Жилищное хозяйство</t>
  </si>
  <si>
    <t xml:space="preserve">0501</t>
  </si>
  <si>
    <t xml:space="preserve">Ведомственная целевая программа</t>
  </si>
  <si>
    <t xml:space="preserve">Подпрограмма "Содержание муниципального жилищного фонда в Пригородном муниципальном  районе"</t>
  </si>
  <si>
    <t xml:space="preserve">01 2 00 00000</t>
  </si>
  <si>
    <t xml:space="preserve">Основное мероприятие "Проведение мероприятий по ремонту муниципального жилищного фонда"</t>
  </si>
  <si>
    <t xml:space="preserve">01 2 01 00000</t>
  </si>
  <si>
    <t xml:space="preserve">Восстановительные работы жилых помещений</t>
  </si>
  <si>
    <t xml:space="preserve">01 2 01 11500</t>
  </si>
  <si>
    <t xml:space="preserve">Основное мероприятие "Софинансирование расходных обязательств на проведение мероприятий по капитальному ремонту многоквартирного жилого дома в Пригородном муниципальном  районе"</t>
  </si>
  <si>
    <t xml:space="preserve">01 2 02 00000</t>
  </si>
  <si>
    <t xml:space="preserve">Капитальный ремонт объектов инженерной инфраструктуры </t>
  </si>
  <si>
    <t xml:space="preserve">01 2 02 11600</t>
  </si>
  <si>
    <t xml:space="preserve">Коммунальное хозяйство</t>
  </si>
  <si>
    <t xml:space="preserve">0502</t>
  </si>
  <si>
    <t xml:space="preserve">Муниципальная программа "Развитие социально - культурной, коммунальной инфраструктуры и благоустройства в  Пригородном муниципальном  районе" на 2026 - 2028 годы</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01 1 02 11700</t>
  </si>
  <si>
    <t xml:space="preserve">Оплата услуг на составление проектно-сметной документации и проведению экспертизы объектов инженерной инфраструктуры </t>
  </si>
  <si>
    <t xml:space="preserve">01 1 02 11800</t>
  </si>
  <si>
    <t xml:space="preserve">Подпрограмма "Модернизация и реформирование системы жилищно-коммунального хозяйства"</t>
  </si>
  <si>
    <t xml:space="preserve">01 2 00 00000 </t>
  </si>
  <si>
    <t xml:space="preserve">Основное мероприятие "Финансово-экономическое оздоровление МУП "Коммунресурсы" Пригородного района РСО-Алания"</t>
  </si>
  <si>
    <t xml:space="preserve">Содержание и модернизация объектов коммунальной инфраструктуры</t>
  </si>
  <si>
    <t xml:space="preserve">01 2 01 112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муниципальном районе РСО-Алания"</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Непрограммные расходы в сфере коммунального хозяйства</t>
  </si>
  <si>
    <t xml:space="preserve">Расходы на ликвидацию мест несанкционированного размещения отходов</t>
  </si>
  <si>
    <t xml:space="preserve">88 0 00 05020</t>
  </si>
  <si>
    <t xml:space="preserve">Расходы на недопущения образования свалочных очагов и  несанкционированных свалок (мусорные контейнеры)</t>
  </si>
  <si>
    <t xml:space="preserve">88 0 00 05021</t>
  </si>
  <si>
    <t xml:space="preserve">Благоустройство</t>
  </si>
  <si>
    <t xml:space="preserve">0503</t>
  </si>
  <si>
    <t xml:space="preserve">Подпрограмма "Создание условий для развития социально - культурной, коммунальной инфраструктуры и благоустройства в Пригородном муниципальном  районе"</t>
  </si>
  <si>
    <t xml:space="preserve">Работы по благоустройству детской площадки</t>
  </si>
  <si>
    <t xml:space="preserve">01 1 02 11500</t>
  </si>
  <si>
    <t xml:space="preserve">Муниципальная программа "Формирование современной городской среды на территории Пригородного муниципального района РСО-Алания"</t>
  </si>
  <si>
    <t xml:space="preserve">14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Пригородного муниципального района"</t>
  </si>
  <si>
    <t xml:space="preserve">14 0 И4 00000</t>
  </si>
  <si>
    <t xml:space="preserve">Реализация  мероприятий  по благоустройству дворовых и общественных территорий Пригородного муниципального района за счет средств республиканского бюджета</t>
  </si>
  <si>
    <t xml:space="preserve">14 0 И4  55550</t>
  </si>
  <si>
    <t xml:space="preserve">Софинансирование  мероприятий по благоустройству дворовых и общественных территорий   Пригородного муниципального района за счет средств местного бюджета</t>
  </si>
  <si>
    <t xml:space="preserve">14 0 И4  55554</t>
  </si>
  <si>
    <t xml:space="preserve">Основное  мероприятия "Проведение мероприятий по состовлению проектно-сметной документации и проведению экспертизы объектов по благоустройству дворовых и общественных территорий  Пригородного муниципального района за счет средств местного бюджета</t>
  </si>
  <si>
    <t xml:space="preserve">14 0 01 11754</t>
  </si>
  <si>
    <t xml:space="preserve">Другие вопросы в области жилищно-коммунального хозяйства</t>
  </si>
  <si>
    <t xml:space="preserve">0505</t>
  </si>
  <si>
    <t xml:space="preserve">Муниципальная программа "Развитие социально - культурной, коммунальной инфраструктуры и благоустройства в Пригородном муниципальном районе" на 2026 - 2028 годы</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Пригородном муниципальном  районе" </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01 3 01 00110</t>
  </si>
  <si>
    <t xml:space="preserve">0505 </t>
  </si>
  <si>
    <t xml:space="preserve">01 3 01 00190</t>
  </si>
  <si>
    <t xml:space="preserve">Исполнение судебных актов Российской Федерации и мировых соглашений по возмещению причиненного вреда</t>
  </si>
  <si>
    <t xml:space="preserve">831</t>
  </si>
  <si>
    <t xml:space="preserve">01 3 00 55491</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Основное мероприятие "Обеспечение деятельности МБУ по благоустройству и обслуживанию объектов ЖКХ Пригородного муниципального района"</t>
  </si>
  <si>
    <t xml:space="preserve">01 3 03 00000</t>
  </si>
  <si>
    <t xml:space="preserve">Обеспечение деятельности МБУ по благоустройству и обслуживанию объектов ЖКХ</t>
  </si>
  <si>
    <t xml:space="preserve">01 3 03 0019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 </t>
  </si>
  <si>
    <t xml:space="preserve">0700</t>
  </si>
  <si>
    <t xml:space="preserve">Дошкольное образование</t>
  </si>
  <si>
    <t xml:space="preserve">0701</t>
  </si>
  <si>
    <t xml:space="preserve">Капитальный ремонт зданий муниципальных учреждений</t>
  </si>
  <si>
    <t xml:space="preserve">01 1 01 11600</t>
  </si>
  <si>
    <t xml:space="preserve">Оплата услуг по разработке проектно-сметной документации и проведению экспертизы по капитальному ремонту </t>
  </si>
  <si>
    <t xml:space="preserve">01 1 02 11810</t>
  </si>
  <si>
    <t xml:space="preserve">Муниципальная программа "Энергосбережение и повышение энергетической эффективности в  Пригородном муниципальном районе" на 2026 -2028 годы</t>
  </si>
  <si>
    <t xml:space="preserve">03 0 00 00000</t>
  </si>
  <si>
    <t xml:space="preserve">Основное мероприятие "Переход бюджетной сферы Пригородного муниципального района на энергосберегающий путь развития на основе обеспечения рационального использования энергетических ресурсов"</t>
  </si>
  <si>
    <t xml:space="preserve">03 0 01 00000</t>
  </si>
  <si>
    <t xml:space="preserve">Применение энергосберегающих технологий и мероприятий в сфере потребления тепловой энергии</t>
  </si>
  <si>
    <t xml:space="preserve">03 0 01 13500</t>
  </si>
  <si>
    <t xml:space="preserve">Муниципальная программа "Социальное развитие Пригородного муниципального района РСО-Алания" на 2026 - 2028 годы</t>
  </si>
  <si>
    <t xml:space="preserve">04 0 00 00000</t>
  </si>
  <si>
    <t xml:space="preserve">Подпрограмма "Доступная среда в Пригородном муниципальном районе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11-2020 годы, за счет средств республиканского бюджета </t>
  </si>
  <si>
    <t xml:space="preserve">04 1 01 L0270</t>
  </si>
  <si>
    <t xml:space="preserve">Подпрограмма "Противодействие терроризму и экстремизму в Пригородном муниципальном районе РСО-Алания"</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Охрана объектов муниципальной собственности по учреждениям дошкольного образования </t>
  </si>
  <si>
    <t xml:space="preserve">06 1 02 15750</t>
  </si>
  <si>
    <t xml:space="preserve">Осуществление мероприятий по подготовке защитных сооружений к приему укрываемых</t>
  </si>
  <si>
    <t xml:space="preserve">06 2 02 15800</t>
  </si>
  <si>
    <t xml:space="preserve">Муниципальная программа "Развитие образования в  Пригородном муниципальном районе РСО-Алания" на 2026 - 2028 годы</t>
  </si>
  <si>
    <t xml:space="preserve">07 0 00 00000</t>
  </si>
  <si>
    <t xml:space="preserve">Подпрограмма "Развитие системы дошкольного образования в   Пригородном муниципальном  районе РСО-Алания"</t>
  </si>
  <si>
    <t xml:space="preserve">07 1 00 00000</t>
  </si>
  <si>
    <t xml:space="preserve">Основное мероприятие "Общедоступное бесплатное дошкольное образование" </t>
  </si>
  <si>
    <t xml:space="preserve">07 1 01 00000</t>
  </si>
  <si>
    <t xml:space="preserve">Создание условий для предоставления общедоступного бесплатного дошкольного образования </t>
  </si>
  <si>
    <t xml:space="preserve">07 1 01 18805</t>
  </si>
  <si>
    <t xml:space="preserve">Основное мероприятие "Обеспечение общедоступного и бесплатного дошкольного образования"</t>
  </si>
  <si>
    <t xml:space="preserve">07 1 02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пального  района</t>
  </si>
  <si>
    <t xml:space="preserve">07 1 02 73770</t>
  </si>
  <si>
    <t xml:space="preserve">Муниципальная программа "Информатизация деятельности администрации местного самоуправления  Пригородного мунипального района РСО-Алания" на 2026 - 2028 годы </t>
  </si>
  <si>
    <t xml:space="preserve">Общее образование</t>
  </si>
  <si>
    <t xml:space="preserve">0702</t>
  </si>
  <si>
    <t xml:space="preserve">Оплата услуг на составление проектно-сметной документации и проведению экспертизы учреждение общего  образования </t>
  </si>
  <si>
    <t xml:space="preserve">Основное мероприятие "Осуществление мероприятий по приобретению и установке котла и оборудования"</t>
  </si>
  <si>
    <t xml:space="preserve">01 1 06 00000</t>
  </si>
  <si>
    <t xml:space="preserve">Мероприятия по приобретению и установке котла и оборудования</t>
  </si>
  <si>
    <t xml:space="preserve">01 1 06 00702</t>
  </si>
  <si>
    <t xml:space="preserve">Основное мероприятие "Осуществление мероприятий по ремонту ограждения МБОУ "СОШ с.Майское"</t>
  </si>
  <si>
    <t xml:space="preserve">01 1 08 00000</t>
  </si>
  <si>
    <t xml:space="preserve">Мероприятия по ремонту ограждения</t>
  </si>
  <si>
    <t xml:space="preserve">01 1 08 07022 </t>
  </si>
  <si>
    <t xml:space="preserve">Муниципальная программа "Энергосбережение и повышение энергетической эффективности в муниципальном образовании Пригородный район" на 2026 -2028 годы</t>
  </si>
  <si>
    <t xml:space="preserve">Муниципальная программа "Социальное развитие муниципального образования Пригородный район РСО-Алания" на 2026 - 2028 годы</t>
  </si>
  <si>
    <t xml:space="preserve">Подпрограмма "Доступная среда в муниципальном образовании Пригородный район РСО-Алания"</t>
  </si>
  <si>
    <t xml:space="preserve">Создание комфортных условий жизнедеятельности детей-инвалидов и маломобильных групп населения </t>
  </si>
  <si>
    <t xml:space="preserve">04 1 01 L0278</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Подпрограмма "Развитие начального, основного, среднего общего образования в  Пригородном муниципальном районе РСО-Алания"</t>
  </si>
  <si>
    <t xml:space="preserve">07 2 00 00000</t>
  </si>
  <si>
    <t xml:space="preserve">Основное мероприятие "Обеспечение общедоступным бесплатным и качественным общем образованием"</t>
  </si>
  <si>
    <t xml:space="preserve">07 2 01 00000</t>
  </si>
  <si>
    <t xml:space="preserve">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189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t>
  </si>
  <si>
    <t xml:space="preserve">320</t>
  </si>
  <si>
    <t xml:space="preserve">Основное мероприятие "Обеспечение гарантий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t>
  </si>
  <si>
    <t xml:space="preserve">07 2 02 00000</t>
  </si>
  <si>
    <t xml:space="preserve">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Пригородного муниципального района</t>
  </si>
  <si>
    <t xml:space="preserve">07 2 02 73780</t>
  </si>
  <si>
    <t xml:space="preserve">Основное мероприятие "Ежемесячного денежного вознагрождения за классное руководство"</t>
  </si>
  <si>
    <t xml:space="preserve">07 2 Ю6 00000</t>
  </si>
  <si>
    <t xml:space="preserve">На обеспечение выплат ежемесячного денежного вознагро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республиканского бюджета</t>
  </si>
  <si>
    <t xml:space="preserve">07 2 Ю6 53030</t>
  </si>
  <si>
    <t xml:space="preserve">Основное мероприятие "Бесплатное горячее питание обучающихся"</t>
  </si>
  <si>
    <t xml:space="preserve">07 2 04 00000</t>
  </si>
  <si>
    <t xml:space="preserve">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Пригородного муниципального района" на 2026-2028 годы, за счет средств республиканского бюджета </t>
  </si>
  <si>
    <t xml:space="preserve">07 2 04 L3040</t>
  </si>
  <si>
    <t xml:space="preserve">Основное мероприятие "Бесплатное горячее питание обучающихся из семей, признанных малоимущими, и обучающихся с органиченными возможностями здоровья" </t>
  </si>
  <si>
    <t xml:space="preserve">07 2 05 00000</t>
  </si>
  <si>
    <t xml:space="preserve">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за счет средств республиканского бюджета  </t>
  </si>
  <si>
    <t xml:space="preserve">07 2 05 74020</t>
  </si>
  <si>
    <t xml:space="preserve">Основное мероприятие "Обеспечение деятельности советников директора"</t>
  </si>
  <si>
    <t xml:space="preserve">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t>
  </si>
  <si>
    <t xml:space="preserve">07 2 Ю6 51790</t>
  </si>
  <si>
    <t xml:space="preserve">Основное мероприятие "На обеспечение  ежемесячной денежной выплаты учатилям муниципальных обще образовательных учреждений, которым присвоен статус учителя-методиста, учителя-наставника</t>
  </si>
  <si>
    <t xml:space="preserve">07 2 07 00000</t>
  </si>
  <si>
    <t xml:space="preserve">Расходы на обеспечение деятельности (оказание услуг) муниципальных общеобразовательных учреждений</t>
  </si>
  <si>
    <t xml:space="preserve">07 2 07 74030</t>
  </si>
  <si>
    <t xml:space="preserve">Основное мероприятие "Грантовая поддержка образовательных организаций РСО-Алания, которые внесли значительный вклад в качественное образование обучающихся на плановый период 2025-2027гг"</t>
  </si>
  <si>
    <t xml:space="preserve">07 2 08 00000</t>
  </si>
  <si>
    <t xml:space="preserve">07 2 08 74040 </t>
  </si>
  <si>
    <t xml:space="preserve">07 2 08 74040</t>
  </si>
  <si>
    <t xml:space="preserve">Основное мероприятие "Ежемесячное денежное вознограждение советникам директоров" </t>
  </si>
  <si>
    <t xml:space="preserve">На обеспечение выплат ежемесячного денежного вознограждения советникам директоров по воспитанию и взаимнодействию с детскими общественными объединениями, муниципальных общеобразовательных организаций </t>
  </si>
  <si>
    <t xml:space="preserve">07 2 Ю6 50500</t>
  </si>
  <si>
    <t xml:space="preserve">Основное мероприятие "Организация и проведение государственной итоговой аттестации обучающихся общеобразовательных организаций РСО- Алания"</t>
  </si>
  <si>
    <t xml:space="preserve">07 2 09 00000</t>
  </si>
  <si>
    <t xml:space="preserve">07 2 09 17470 </t>
  </si>
  <si>
    <t xml:space="preserve">07 2 09 17470</t>
  </si>
  <si>
    <t xml:space="preserve">Муниципальная программа "Информатизация деятельности администрации местного самоуправления  Пригородного муницпального района РСО-Алания" на 2026 - 2028 годы </t>
  </si>
  <si>
    <t xml:space="preserve">Дополнительное образование детей</t>
  </si>
  <si>
    <t xml:space="preserve">0703</t>
  </si>
  <si>
    <t xml:space="preserve">Основное мероприятие "Осуществление мероприятий по ремонту учреждений дополнительного образования"</t>
  </si>
  <si>
    <t xml:space="preserve">01 1 09 00000</t>
  </si>
  <si>
    <t xml:space="preserve">Мероприятия по ремонту учреджений дополнительного образования</t>
  </si>
  <si>
    <t xml:space="preserve">01 1 09 07030</t>
  </si>
  <si>
    <t xml:space="preserve">Основное мероприятие "Осуществление мероприятий по ремонту спортивной площадки"</t>
  </si>
  <si>
    <t xml:space="preserve">01 1 03 00000</t>
  </si>
  <si>
    <t xml:space="preserve">Мероприятия по ремонту спортивной площадки</t>
  </si>
  <si>
    <t xml:space="preserve">01 1 03 05300</t>
  </si>
  <si>
    <t xml:space="preserve">Муниципальная программа "Энергосбережение и повышение энергетической эффективности в муниципальном образовании Пригородный район" на 2026-2028 годы</t>
  </si>
  <si>
    <t xml:space="preserve">Основное мероприятие "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t>
  </si>
  <si>
    <t xml:space="preserve">04 1 01 L0277</t>
  </si>
  <si>
    <t xml:space="preserve">Основное мероприятие "Осуществление мероприятий по ремонту кровли здания МБУДО "Дом Детского творчества""</t>
  </si>
  <si>
    <t xml:space="preserve">01 1 05 00000</t>
  </si>
  <si>
    <t xml:space="preserve">Мероприятия по ремонту</t>
  </si>
  <si>
    <t xml:space="preserve">01 1 05 07030</t>
  </si>
  <si>
    <t xml:space="preserve">Установка систем видеонаблюдения по учреждениям дополнительного образования детей</t>
  </si>
  <si>
    <t xml:space="preserve">06 1 02 15300</t>
  </si>
  <si>
    <t xml:space="preserve">Подпрограмма "Развитие системы дополнительного образования детей в  Пригородном муниципальном районе РСО-Алания"</t>
  </si>
  <si>
    <t xml:space="preserve">07 4 00 00000</t>
  </si>
  <si>
    <t xml:space="preserve">Основное мероприятие "Расходы на обеспечение деятельности муниципальных учреждений дополнительного образования детей"</t>
  </si>
  <si>
    <t xml:space="preserve">07 4 01 00000</t>
  </si>
  <si>
    <t xml:space="preserve">Организация предоставления дополнительного образования в муниципальных образовательных учреждениях</t>
  </si>
  <si>
    <t xml:space="preserve">07 4 01 21807</t>
  </si>
  <si>
    <t xml:space="preserve">Основное мероприятие "Обеспечение персонифицированного финансирования дополнительного образования в муниципальных образовательных учреждениях  Пригородного муниципального района"</t>
  </si>
  <si>
    <t xml:space="preserve">07 4 02 00000</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07 4 02 21879</t>
  </si>
  <si>
    <t xml:space="preserve">Муниципальная программа "Развитие культурной жизни  Пригородного муниципального района РСО-Алания" на 2026 - 2028 годы</t>
  </si>
  <si>
    <t xml:space="preserve">08 0 00 00000</t>
  </si>
  <si>
    <t xml:space="preserve">Подпрограмма "Развитие системы дополнительного образования детей в сфере культуры   Пригородного муниципального района РСО-Алания"</t>
  </si>
  <si>
    <t xml:space="preserve">08 1 00 00000</t>
  </si>
  <si>
    <t xml:space="preserve">Основное мероприятие "Сохранение и развитие системы художественно - эстетического образования в  Пригородном муниципальном  районе"</t>
  </si>
  <si>
    <t xml:space="preserve">08 1 01 00000</t>
  </si>
  <si>
    <t xml:space="preserve">Расходы на обеспечение деятельности (оказание услуг) муниципальных учреждений дополнительного образования детей</t>
  </si>
  <si>
    <t xml:space="preserve">08 1 01 21910</t>
  </si>
  <si>
    <t xml:space="preserve">Основное мероприятие "Оснащение музыкальными инструментами, оборудованием и учебными материалами"</t>
  </si>
  <si>
    <t xml:space="preserve">08 1 Я5 00000</t>
  </si>
  <si>
    <t xml:space="preserve">Оснащение образовательных организаций в сфере культуры (детские школы искусств) музыкальными инструментами, оборудованием и учебными материалами за счет средств республиканского бюджета</t>
  </si>
  <si>
    <t xml:space="preserve">08 1 Я5 55190</t>
  </si>
  <si>
    <t xml:space="preserve">Софинансирование расходов на оснащение образовательных организаций в сфере культуры (детские школы искусств) музыкальными инструментами, оборудованием и учебными материалами за счет средств местного бюджета</t>
  </si>
  <si>
    <t xml:space="preserve">08 1 Я5 55191</t>
  </si>
  <si>
    <t xml:space="preserve">Молодежная политика </t>
  </si>
  <si>
    <t xml:space="preserve">0707</t>
  </si>
  <si>
    <t xml:space="preserve">Муниципальная программа "Развитие молодежной политики, физической культуры и спорта в  Пригородном муниципальном  районе РСО-Алания" на 2026 - 2028 годы</t>
  </si>
  <si>
    <t xml:space="preserve">09 0 00 00000</t>
  </si>
  <si>
    <t xml:space="preserve">Подпрограмма "Развитие молодежной политики, профилактика безнадзорности и правонарушений несовершенолетних  в   Пригородном муниципальном  районе РСО-Алания" на 2025-2027 годы</t>
  </si>
  <si>
    <t xml:space="preserve">09 1 00 00000</t>
  </si>
  <si>
    <t xml:space="preserve">Основное мероприятие "Подготовка допризывной молодежи и военно-патриотическое воспитание подростков в   Пригородном муниципальном районе"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Основное мероприятие "Профилактика правонарушений и ассоциальных явлений в подростковой и молодежной среде в  Пригородном муниципальном районе"</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Другие вопросы в области образования</t>
  </si>
  <si>
    <t xml:space="preserve">0709</t>
  </si>
  <si>
    <t xml:space="preserve">Подпрограмма "Развитие системы отдыха и оздоровления детей в  Пригородном муниципальном районе РСО-Алания"</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73730</t>
  </si>
  <si>
    <t xml:space="preserve">Муниципальная программа "Развитие образования в  Пригородном муниципальном  районе РСО-Алания" на 2025-2028 годы</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7 3 01 00000</t>
  </si>
  <si>
    <t xml:space="preserve">Расходы на организацию, проведение и участие в мероприятиях по поддержке инициативных и одаренных детей </t>
  </si>
  <si>
    <t xml:space="preserve">07 3 01 01860</t>
  </si>
  <si>
    <t xml:space="preserve">Социальное обеспечение и иные выплаты населению</t>
  </si>
  <si>
    <t xml:space="preserve">Премии и гранты</t>
  </si>
  <si>
    <t xml:space="preserve">350</t>
  </si>
  <si>
    <t xml:space="preserve">Патриотическое воспитание подрастающего поколения</t>
  </si>
  <si>
    <t xml:space="preserve">07 3 01 0187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07 3 01 01880</t>
  </si>
  <si>
    <t xml:space="preserve">Подпрограмма "Обеспечение создания условий для реализации муниципальной программы "Развитие образования в  Пригородном муниципальном районе РСО-Алания" на 2026 -2028 годы</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07 5 00 55491</t>
  </si>
  <si>
    <t xml:space="preserve">Основное мероприятие "Обеспечение деятельности информационно - методического кабинета Управления образования АМС  Пригородного муниципального района"</t>
  </si>
  <si>
    <t xml:space="preserve">07 5 02 00000</t>
  </si>
  <si>
    <t xml:space="preserve">Расходы по обеспечению деятельности методического кабинета</t>
  </si>
  <si>
    <t xml:space="preserve">07 5 02 00555</t>
  </si>
  <si>
    <t xml:space="preserve">Культура и кинематография </t>
  </si>
  <si>
    <t xml:space="preserve">0800</t>
  </si>
  <si>
    <t xml:space="preserve">Культура </t>
  </si>
  <si>
    <t xml:space="preserve">0801</t>
  </si>
  <si>
    <t xml:space="preserve">Муниципальная программа "Развитие социально - культурной, коммунальной инфраструктуры и благоустройства в МО Пригородный район" на 2026 - 2028 годы</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Оплата услуг на составление проектно-сметной документации и проведению экспертизы учреждения культуры </t>
  </si>
  <si>
    <t xml:space="preserve">Техническое обслуживание систем видеонаблюдения по учреждениям культуры</t>
  </si>
  <si>
    <t xml:space="preserve">06 1 02 15400</t>
  </si>
  <si>
    <t xml:space="preserve">Подпрограмма "Реализация мероприятий в сфере культуры  Пригородного муниципального района РСО-Алания"</t>
  </si>
  <si>
    <t xml:space="preserve">08 2 00 00000</t>
  </si>
  <si>
    <t xml:space="preserve">Основное мероприятие "Развитие деятельности культурно-досуговых учреждений  Пригородного муниципального района"</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Осуществление полномочий Республики Северная Осетия - Алания по организации и поддержке учреждений культуры  Пригородного муниципального района</t>
  </si>
  <si>
    <t xml:space="preserve">08 2 01 73810</t>
  </si>
  <si>
    <t xml:space="preserve">Поощрение лучшего учреждения культуры муниципального образования Пригородный район за счет средств республиканского бюджета</t>
  </si>
  <si>
    <t xml:space="preserve">08 2 01 L5190</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Основное мероприятие "Развитие библиотечного дела в  Пригородном муниципальном районе"</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Пригородного муниципального района за счет средств республиканского бюджета</t>
  </si>
  <si>
    <t xml:space="preserve">08 2 03 L5190</t>
  </si>
  <si>
    <t xml:space="preserve">Софинансирование расходов на комплектование книжных фондов библиотек  Пригородного муниципального района за счет средств местного бюджета</t>
  </si>
  <si>
    <t xml:space="preserve">08 2 03 L5192</t>
  </si>
  <si>
    <t xml:space="preserve">Другие вопросы в области культуры, кинематографии </t>
  </si>
  <si>
    <t xml:space="preserve">0804</t>
  </si>
  <si>
    <t xml:space="preserve">Попрограмма "Обеспечение реализации муниципальной программы "Развитие культурной жизни  Пригородного муниципального района РСО-Алания"</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08 3 01 00190</t>
  </si>
  <si>
    <t xml:space="preserve">08 3 00 55491</t>
  </si>
  <si>
    <t xml:space="preserve">Основное мероприятие "Восстановление (ремонт, благоустройства) воинских захоронений  Пригородного муниципального района" </t>
  </si>
  <si>
    <t xml:space="preserve">08 3 02 L0000</t>
  </si>
  <si>
    <t xml:space="preserve">Мероприятие "Восстановление (ремонт, благоустройства) воинских захоронений  Пригородного муниципального района" за счет республиканского бюджета</t>
  </si>
  <si>
    <t xml:space="preserve">08 3 02 L2990</t>
  </si>
  <si>
    <t xml:space="preserve">Софинансирование  мероприятий по обустройству и восстановление воинских захоронений, находящихся в муниципальной собственности  Пригородного муниципального района</t>
  </si>
  <si>
    <t xml:space="preserve">08 3 02 L2994</t>
  </si>
  <si>
    <t xml:space="preserve">Социальная политика</t>
  </si>
  <si>
    <t xml:space="preserve">1000</t>
  </si>
  <si>
    <t xml:space="preserve">Пенсионное обеспечение</t>
  </si>
  <si>
    <t xml:space="preserve">1001</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Муниципальная программа "Социальное развитие  Пригородного муниципального района РСО-Алания" на 2026 - 2028 годы</t>
  </si>
  <si>
    <t xml:space="preserve">04 0 00 00000  </t>
  </si>
  <si>
    <t xml:space="preserve">Подпрограмма "Социальная поддержка нуждающихся жителей  Пригородного муниципального района РСО-Алания"</t>
  </si>
  <si>
    <t xml:space="preserve">04 2 00 00000</t>
  </si>
  <si>
    <t xml:space="preserve">Основное мероприятие "Обеспечение мер социальной поддержки нуждающихся жителей   Пригородного муниципального района"</t>
  </si>
  <si>
    <t xml:space="preserve">04 2 01 00000</t>
  </si>
  <si>
    <t xml:space="preserve">04 2 01 14401</t>
  </si>
  <si>
    <t xml:space="preserve">Иные выплаты населению</t>
  </si>
  <si>
    <t xml:space="preserve">360</t>
  </si>
  <si>
    <t xml:space="preserve">Подпрограмма "Поддержка социально - ориентированных и некоммерческих организаций на территории в   Пригородном муниципальном  районе РСО-Алания" на 2025-2027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Пригородного муниципального  района РСО-Алания"</t>
  </si>
  <si>
    <t xml:space="preserve">04 4 01 00000</t>
  </si>
  <si>
    <t xml:space="preserve">04 4 01 14301</t>
  </si>
  <si>
    <t xml:space="preserve">Иные непрограммные расходы </t>
  </si>
  <si>
    <t xml:space="preserve">Погашение кредиторской задолженности по организации работы детских оздоровительных лагерей дневного пребывания детей при муниципальных образовательных организациях в каникулярное время</t>
  </si>
  <si>
    <t xml:space="preserve">99 9 00 74870</t>
  </si>
  <si>
    <t xml:space="preserve">Охрана семьи и детства</t>
  </si>
  <si>
    <t xml:space="preserve">1004</t>
  </si>
  <si>
    <t xml:space="preserve">Муниципальная программа "Обеспечение жильем молодых семей в  Пригородном муниципальном  районе" на 2026 - 2028 годы</t>
  </si>
  <si>
    <t xml:space="preserve">05 0 00 00000</t>
  </si>
  <si>
    <t xml:space="preserve">Основное мероприятие "Обеспечение жильем молодых семей"</t>
  </si>
  <si>
    <t xml:space="preserve">05 0 01 00000</t>
  </si>
  <si>
    <t xml:space="preserve">Обеспечение жильем молодых семей (за счет средств республиканского бюджета)</t>
  </si>
  <si>
    <t xml:space="preserve">05 0 01 L4970</t>
  </si>
  <si>
    <t xml:space="preserve">Обеспечение жильем молодых семей за счет бюджета муниципального района</t>
  </si>
  <si>
    <t xml:space="preserve">05 0 01 L4974</t>
  </si>
  <si>
    <t xml:space="preserve">Подпрограмма "Социальная помощь родителям за содержание детей в муниципальных образовательных учреждениях  Пригородного муниципального района РСО-Алания, реализующих основную общеобразовательную программу дошкольного образования"</t>
  </si>
  <si>
    <t xml:space="preserve">07 6 00 0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Пригородном муниципальном  районе,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0580</t>
  </si>
  <si>
    <t xml:space="preserve">Физическая культура и спорт </t>
  </si>
  <si>
    <t xml:space="preserve">1100</t>
  </si>
  <si>
    <t xml:space="preserve">Физическая культура </t>
  </si>
  <si>
    <t xml:space="preserve">1101</t>
  </si>
  <si>
    <t xml:space="preserve">Муниципальная программа "Развитие социально - культурной, коммунальной инфраструктуры и благоустройства в Пригородном муниципальном  районе РСО-Алания" на 2026 - 2028 годы</t>
  </si>
  <si>
    <t xml:space="preserve">Оплата услуг на составление проектно-сметной документации и проведению экспертизы объктов инженервной инфраструктуры (Спортивного комплекса ст.Архонская)</t>
  </si>
  <si>
    <t xml:space="preserve"> 01 1 02 11800</t>
  </si>
  <si>
    <t xml:space="preserve">Основное мероприятие "Осуществление мероприятий по текущему ремонту МБУ "СОК им. Е.М.Тедеева""</t>
  </si>
  <si>
    <t xml:space="preserve">01 1 07 00000</t>
  </si>
  <si>
    <t xml:space="preserve">Мероприятия по текущему ремонту</t>
  </si>
  <si>
    <t xml:space="preserve">01 1 07 11010</t>
  </si>
  <si>
    <t xml:space="preserve">Муниципальная программа "Развитие молодежной политики, физической культуры и спорта в  Пригородном муниципальном районе РСО-Алания" на 2026 - 2028 годы</t>
  </si>
  <si>
    <t xml:space="preserve">Подпрограмма "Создание условий для пропоганды здорового образа жизни населения  Пригородного муниципального района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Подпрограмма "Развитие физической культуры и спорта в  Пригородном муниципальном  районе РСО-Алания"</t>
  </si>
  <si>
    <t xml:space="preserve">09 3 00 00000</t>
  </si>
  <si>
    <t xml:space="preserve">Основное мероприятие "Организация и проведение массовых мероприятий в целях оздоровления подрастающего поколения"</t>
  </si>
  <si>
    <t xml:space="preserve">09 3 01 00000</t>
  </si>
  <si>
    <t xml:space="preserve">Проведение спортивно - массовых мероприятий</t>
  </si>
  <si>
    <t xml:space="preserve">09 3 01 2213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целевая программа "Поддержка деятельности средств массовой информации в  Пригородном муниципальном  районе " на 2026 - 2028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муниципального района"</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районов</t>
  </si>
  <si>
    <t xml:space="preserve">1400</t>
  </si>
  <si>
    <t xml:space="preserve">Дотации на выравнивание бюджетной обеспеченности субъектов РФ и муниципальных районов</t>
  </si>
  <si>
    <t xml:space="preserve">1401</t>
  </si>
  <si>
    <t xml:space="preserve">99 4 00 71680</t>
  </si>
  <si>
    <t xml:space="preserve">Дотации</t>
  </si>
  <si>
    <t xml:space="preserve">510</t>
  </si>
  <si>
    <t xml:space="preserve">Выравнивание бюджетной обеспеченности поселений по расчету и предоставлению дотаций бюджетам поселений</t>
  </si>
  <si>
    <t xml:space="preserve">99 4 00 73720</t>
  </si>
  <si>
    <t xml:space="preserve">500 </t>
  </si>
  <si>
    <t xml:space="preserve">Прочие межбюджетные трансферты общего характера</t>
  </si>
  <si>
    <t xml:space="preserve">1403</t>
  </si>
  <si>
    <t xml:space="preserve">Средства, передаваемые для компенсации дополнительных расходов, возникших в результате решений, принятых органами власти другово уровня </t>
  </si>
  <si>
    <t xml:space="preserve">99 4 00 22820</t>
  </si>
  <si>
    <t xml:space="preserve">Иные межбюджетные трансферты</t>
  </si>
  <si>
    <t xml:space="preserve">540</t>
  </si>
  <si>
    <t xml:space="preserve">Условно утверждаемые расходы</t>
  </si>
  <si>
    <t xml:space="preserve">Приложение № 1</t>
  </si>
  <si>
    <t xml:space="preserve">Приложение № 6</t>
  </si>
  <si>
    <t xml:space="preserve">Ведомственная структура расходов бюджета Пригородного муниципального района  на 2026 год и на плановый период 2027 - 2028 годов </t>
  </si>
  <si>
    <t xml:space="preserve">наименование</t>
  </si>
  <si>
    <t xml:space="preserve">Ведомство</t>
  </si>
  <si>
    <t xml:space="preserve">Раздел, подраздел</t>
  </si>
  <si>
    <t xml:space="preserve">Код вида расхода</t>
  </si>
  <si>
    <t xml:space="preserve">2028г</t>
  </si>
  <si>
    <t xml:space="preserve">Всего:</t>
  </si>
  <si>
    <t xml:space="preserve">Администрация местного самоуправления Пригородного муниципального района</t>
  </si>
  <si>
    <t xml:space="preserve">ОБЩЕГОСУДАРСТВЕННЫЕ ВОПРОСЫ</t>
  </si>
  <si>
    <t xml:space="preserve">Судебная система</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6-2028 годы</t>
  </si>
  <si>
    <t xml:space="preserve">Проведение выборов в представительные органы муниципального образования</t>
  </si>
  <si>
    <t xml:space="preserve">Подпрограмма "Противодействие терроризму и экстремизму в Пригородном муниципальнлм районе РСО-Алания"</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муниципального района"</t>
  </si>
  <si>
    <t xml:space="preserve">Основное мероприятие "Изготовление   социальной рекламы, ориентированной на профилактику мошенничества"</t>
  </si>
  <si>
    <t xml:space="preserve">Муниципальная программа "Информатизация деятельности администрации местного самоуправления  Пригородного муниципального  района РСО-Алания" на 2026 - 2028 годы </t>
  </si>
  <si>
    <t xml:space="preserve">901</t>
  </si>
  <si>
    <t xml:space="preserve">Муниципальная программа "Противодействие коррупции в  Пригородном муниципальном  районе РСО-Алания на 2026 - 2028 годы" </t>
  </si>
  <si>
    <t xml:space="preserve">НАЦИОНАЛЬНАЯ БЕЗОПАСНОСТЬ И ПРАВООХРАНИТЕЛЬНАЯ ДЕЯТЕЛЬНОСТЬ</t>
  </si>
  <si>
    <t xml:space="preserve">901 </t>
  </si>
  <si>
    <t xml:space="preserve">Основное мероприятие "Создание запасов материально-технических, медицинских, продовольсттвенных и иных средств в целях гражданской обороны"</t>
  </si>
  <si>
    <t xml:space="preserve">Создание запасов материально-технических, медицинских, продовольсттвенных и иных средств в целях гражданской обороны</t>
  </si>
  <si>
    <t xml:space="preserve">Мероприятия по обеспечению противопожарной безопастности в здание администрации района (автоматическая пожарная сигнализация, указатели направления эвакуации, огнезащитная обработка чердака, испытания ограждения крыши)</t>
  </si>
  <si>
    <t xml:space="preserve">НАЦИОНАЛЬНАЯ ЭКОНОМИКА</t>
  </si>
  <si>
    <t xml:space="preserve">ОБРАЗОВАНИЕ</t>
  </si>
  <si>
    <t xml:space="preserve">Подпрограмма "Развитие молодежной политики, профилактика безнадзорности и правонарушений несовершенолетних  в  Пригородном муниципальном  районе РСО-Алания" на 2026-2028 годы</t>
  </si>
  <si>
    <t xml:space="preserve">Основное мероприятие "Подготовка допризывной молодежи и военно-патриотическое воспитание подростков в  Пригородном муниципальном  районе" </t>
  </si>
  <si>
    <t xml:space="preserve">Основное мероприятие "Профилактика правонарушений и ассоциальных явлений в подростковой и молодежной среде в  Пригородном муниципальном  районе "</t>
  </si>
  <si>
    <t xml:space="preserve">СОЦИАЛЬНАЯ ПОЛИТИКА</t>
  </si>
  <si>
    <t xml:space="preserve">Муниципальная программа "Социальное развитие  Пригородного муниципального  района РСО-Алания" на  2026 - 2028 годы</t>
  </si>
  <si>
    <t xml:space="preserve">Подпрограмма "Социальная поддержка нуждающихся жителей  Пригородного муниципального  района РСО-Алания"</t>
  </si>
  <si>
    <t xml:space="preserve">Основное мероприятие "Обеспечение мер социальной поддержки нуждающихся жителей  Пригородного муниципального  района"</t>
  </si>
  <si>
    <t xml:space="preserve">Подпрограмма "Поддержка социально - ориентированных и некоммерческих организаций на территории  Пригородного муниципального  района " на 2026-2028 гг.</t>
  </si>
  <si>
    <t xml:space="preserve">Основное мероприятие "Поддержка деятельности социально ориентированных и некоммерческих организаций на территории Пригородного муниципального  района РСО-Алания"</t>
  </si>
  <si>
    <t xml:space="preserve">Обеспечение жильем молодых семей за счет средств республиканского бюджета</t>
  </si>
  <si>
    <t xml:space="preserve">Софинансирование мероприятий по обеспечению жильем молодых семей за счет бюджета муниципального района</t>
  </si>
  <si>
    <t xml:space="preserve">ФИЗИЧЕСКАЯ КУЛЬТУРА И СПОРТ</t>
  </si>
  <si>
    <t xml:space="preserve">Подпрограмма "Создание условий для пропоганды здорового образа жизни населения  Пригородного муниципального  района РСО-Алания"</t>
  </si>
  <si>
    <t xml:space="preserve">Основное мероприятие "Организация и проведение массовых мероприятий в целях оздоровления подростающего поколения"</t>
  </si>
  <si>
    <t xml:space="preserve">СРЕДСТВА МАССОВОЙ ИНФОРМАЦИИ</t>
  </si>
  <si>
    <t xml:space="preserve">Муниципальная целевая программа "Поддержка деятельности средств массовой информации в  Пригородном муниципальном  районе" на 2026 - 2028 годы</t>
  </si>
  <si>
    <t xml:space="preserve">Финансовое управление </t>
  </si>
  <si>
    <t xml:space="preserve"> </t>
  </si>
  <si>
    <t xml:space="preserve">НАЦИОНАЛЬНАЯ ОБОРОНА</t>
  </si>
  <si>
    <t xml:space="preserve">Межбюджетные трансферты бюджетам муниципального района</t>
  </si>
  <si>
    <t xml:space="preserve">КУЛЬТУРА И КИНЕМАТОГРАФИЯ</t>
  </si>
  <si>
    <t xml:space="preserve">Культура</t>
  </si>
  <si>
    <t xml:space="preserve">Подпрограмма "Реализация мероприятий в сфере культуры  Пригородного муниципального  района РСО-Алания"</t>
  </si>
  <si>
    <t xml:space="preserve">Основное мероприятие "Развитие деятельности культурно-досуговых учреждений  Пригородного муниципального  района "</t>
  </si>
  <si>
    <t xml:space="preserve">Осуществление полномочий Республики Северная Осетия - Алания по организации и поддержке учреждений культуры  Пригородного муниципального  района РСО-Алания</t>
  </si>
  <si>
    <t xml:space="preserve">ОБСЛУЖИВАНИЕ ГОСУДАРСТВЕННОГО И МУНИЦИПАЛЬНОГО ДОЛГА</t>
  </si>
  <si>
    <t xml:space="preserve">МЕЖБЮДЖЕТНЫЕ ТРАНСФЕРТЫ ОБЩЕГО ХАРАКТЕРА БЮДЖЕТАМ СУБЪЕКТОВ РФ И МУНИЦИПАЛЬНЫХ РАЙОНАХ</t>
  </si>
  <si>
    <t xml:space="preserve">Дотации на выравнивание бюджетной обеспеченности субъектов РФ и муниципальных районах</t>
  </si>
  <si>
    <t xml:space="preserve">Межбюджетные трансферты бюджетам муниципальных районах</t>
  </si>
  <si>
    <t xml:space="preserve">Контрольно-счетная палата  Пригородного муниципального  района </t>
  </si>
  <si>
    <t xml:space="preserve">Обеспечение деятельности Контрольно - счетной палаты  Пригородного муниципального  района</t>
  </si>
  <si>
    <t xml:space="preserve">Собрание представителей  Пригородного муниципального  района РСО-Алания</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Пригородного муниципального  района</t>
  </si>
  <si>
    <t xml:space="preserve">Глава  Пригородного муниципального  района</t>
  </si>
  <si>
    <t xml:space="preserve">Функционирование законодательных (представительных) органов государственной власти  представительных органов  Пригородного муниципального  района</t>
  </si>
  <si>
    <t xml:space="preserve">Обеспечение функционирования представительного органа  Пригородного муниципального  района</t>
  </si>
  <si>
    <t xml:space="preserve">Депутаты представительного органа  Пригородного муниципального  района</t>
  </si>
  <si>
    <t xml:space="preserve">Аппарат Собрания представитей  Пригородного муниципального  района</t>
  </si>
  <si>
    <t xml:space="preserve">Управление образования </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Муниципальная программа "Энергосбережение и повышение энергетической эффективности в Пригородном муниципальном районе" на 2026-2028 годы</t>
  </si>
  <si>
    <t xml:space="preserve">Основное мероприятие "Переход бюджетной сферы Пригородного муниципального  района на энергосберегающий путь развития на основе обеспечения рационального использования энергетических ресурсов"</t>
  </si>
  <si>
    <t xml:space="preserve">Муниципальная программа "Социальное развитие  Пригородного муниципального района РСО-Алания" на 2025 - 2027 годы</t>
  </si>
  <si>
    <t xml:space="preserve">Подпрограмма "Доступная среда в  Пригородном муниципальном районе РСО-Алания"</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21-2023 годы, за счет средств республиканского бюджета </t>
  </si>
  <si>
    <t xml:space="preserve">Охрана объектов муниципальной собственности по учреждениям дошкольного образования</t>
  </si>
  <si>
    <t xml:space="preserve">Подпрограмма "Развитие системы дошкольного образования в Пригородном муниципальном  районе РСО-Алания"</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района</t>
  </si>
  <si>
    <t xml:space="preserve">Муниципальная программа "Информатизация деятельности администрации местного самоуправления Пригородного муниципального  района РСО-Алания" на 2026 - 2028 годы </t>
  </si>
  <si>
    <t xml:space="preserve">Муниципальная программа "Социальное развитие муниципального образования Пригородный район РСО-Алания" на  2021 - 2023 годы</t>
  </si>
  <si>
    <t xml:space="preserve">04 1 01 11430</t>
  </si>
  <si>
    <t xml:space="preserve">Муниципальная программа "Развитие образования в Пригородном муниципальном  районе РСО-Алания" на 2026 - 2028 годы</t>
  </si>
  <si>
    <t xml:space="preserve">Подпрограмма "Развитие начального, основного, среднего общего образования в Пригородном муниципальном  районе РСО-Алания"</t>
  </si>
  <si>
    <t xml:space="preserve">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Пригородного муниципального  района</t>
  </si>
  <si>
    <t xml:space="preserve">Основное мероприятие "Ежемесячное денежное вознагрождение за классное руководство" </t>
  </si>
  <si>
    <t xml:space="preserve">Основное мероприятие "На обеспечение выплат ежемесячного денежного вознагро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республиканского бюджета </t>
  </si>
  <si>
    <t xml:space="preserve">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Пригородного муниципального  района  за счет средств республиканского бюджета </t>
  </si>
  <si>
    <t xml:space="preserve">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за счет средств республиканского бюджета  </t>
  </si>
  <si>
    <t xml:space="preserve">Основное мероприятие "Ежемесячное денежное выплаты учатилям муниципальных обще образовательных учреждений, которым присвоен статус учителя-методиста, учителя-наставника</t>
  </si>
  <si>
    <t xml:space="preserve">Основное мероприятие "Грантовая поддержка образовательных организаций РСО-Алания, которые внесли значительный вклад в качественное образование обучающихся на плановый период 2025-2026гг"</t>
  </si>
  <si>
    <t xml:space="preserve">Основное мероприятие " Организация и проведение государственной итоговой аттестации обучающихся общеобразовательных организаций РСО- Алания "</t>
  </si>
  <si>
    <t xml:space="preserve">Муниципальная программа "Информатизация деятельности администрации местного самоуправления Пригородного муниципального  района РСО-Алания" на 2026- 2028 годы </t>
  </si>
  <si>
    <t xml:space="preserve"> 0702</t>
  </si>
  <si>
    <t xml:space="preserve">Муниципальная программа "Социальное развитие муниципального образования Пригородный район РСО-Алания" на 2022 - 2024 годы</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Муниципальная программа "Развитие образования в   Пригородном муниципальном  районе РСО-Алания" на 2026 - 2028 годы</t>
  </si>
  <si>
    <t xml:space="preserve">Подпрограмма "Развитие системы дополнительного образования детей в   Пригородном муниципальном  районе РСО-Алания"</t>
  </si>
  <si>
    <t xml:space="preserve">Основное мероприятие "Обеспечение персонифицированного финансирования дополнительного образования в муниципальных образовательных учреждениях Пригородного муниципального  района"</t>
  </si>
  <si>
    <t xml:space="preserve">95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Подпрограмма "Обеспечение создания условий для реализации муниципальной программы "Развитие образования в Пригородном муниципальном  районе РСО-Алания"</t>
  </si>
  <si>
    <t xml:space="preserve">Основное мероприятие "Обеспечение деятельности информационно - методического кабинета Управления образования АМС Пригородного муниципального  района"</t>
  </si>
  <si>
    <t xml:space="preserve">Муниципальная программа "Социальное развитие Пригородного муниципального  района" на  2025 - 2027 годы</t>
  </si>
  <si>
    <t xml:space="preserve">Подпрограмма "Развитие системы отдыха и оздоровления детей в Пригородном муниципальном  районе РСО-Алания"</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Пригородном муниципальном  районе, реализующих основные образовательные программы дошкольного образования "</t>
  </si>
  <si>
    <t xml:space="preserve">Управление культуры </t>
  </si>
  <si>
    <t xml:space="preserve">Муниципальная программа "Развитие культурной жизни Пригородного муниципального  района РСО-Алания" на 2026 - 2028 годы</t>
  </si>
  <si>
    <t xml:space="preserve">Подпрограмма "Развитие системы дополнительного образования детей в сфере культуры Пригородного муниципального  района РСО-Алания"</t>
  </si>
  <si>
    <t xml:space="preserve">Основное мероприятие "Сохранение и развитие системы художественно - эстетического образования в Пригородном муниципальном  районе"</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муниципального района"</t>
  </si>
  <si>
    <t xml:space="preserve">Подпрограмма "Реализация мероприятий в сфере культуры Пригородного муниципального  района РСО-Алания"</t>
  </si>
  <si>
    <t xml:space="preserve">Основное мероприятие "Развитие деятельности культурно-досуговых учреждений Пригородного муниципального  района РСО-Алания"</t>
  </si>
  <si>
    <t xml:space="preserve">Осуществление полномочий Республики Северная Осетия - Алания по организации и поддержке учреждений культуры Пригородного муниципального  района РСО-Алания</t>
  </si>
  <si>
    <t xml:space="preserve">Государственная поддержка лучших работников сельских учреждений культуры Пригородный район за счет средств республиканского бюджета</t>
  </si>
  <si>
    <t xml:space="preserve">Премии гранты</t>
  </si>
  <si>
    <t xml:space="preserve">Софинансирование расходов на государственную поддержку лучших работников сельских учреждений культуры Пригородный район   за счет средств местного бюджета </t>
  </si>
  <si>
    <t xml:space="preserve">08 2 01 L5194</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Основное мероприятие "Развитие библиотечного дела в Пригородном муниципальном  районе"</t>
  </si>
  <si>
    <t xml:space="preserve">Комплектование книжных фондов библиотек Пригородного муниципального  района за счет средств республиканского бюджета</t>
  </si>
  <si>
    <t xml:space="preserve">0801 </t>
  </si>
  <si>
    <t xml:space="preserve">Софинансирование расходов на комплектование книжных фондов библиотек Пригородного муниципального района за счет средств местного бюджета</t>
  </si>
  <si>
    <t xml:space="preserve">08 2 03L5192</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 - Библиотека"</t>
  </si>
  <si>
    <t xml:space="preserve">Муниципальная программа "Развитие культурной жизни Пригородного муниципального  района РСО-Алания" на 2026 - 2026 годы</t>
  </si>
  <si>
    <t xml:space="preserve">08 0 00 00000 </t>
  </si>
  <si>
    <t xml:space="preserve">Попрограмма "Обеспечение реализации муниципальной программы "Развитие культурной жизни Пригородного муниципального  района РСО-Алания" на 2025-2027 годы"</t>
  </si>
  <si>
    <t xml:space="preserve">08 3 01 00000</t>
  </si>
  <si>
    <t xml:space="preserve">Отдел строительства, архитектуры и ЖКХ </t>
  </si>
  <si>
    <t xml:space="preserve">06 1 02 15600 </t>
  </si>
  <si>
    <t xml:space="preserve">06 1 02 156000</t>
  </si>
  <si>
    <t xml:space="preserve">Основное мероприятие "Осуществление мероприятий по текущему ремонту"</t>
  </si>
  <si>
    <t xml:space="preserve">Подпрограмма "Обеспечение безопасности дорожного движения в Пригородном районе РСО-Алания"</t>
  </si>
  <si>
    <t xml:space="preserve">Основное мероприятие "Осуществление мероприятий на дорожную деятельность в отношении автомобильных дорог общего пользования местного значения"</t>
  </si>
  <si>
    <t xml:space="preserve">ЖИЛИЩНО-КОММУНАЛЬНОЕ ХОЗЯЙСТВО</t>
  </si>
  <si>
    <t xml:space="preserve">Проведение мероприятий по составлению проектно-сметной документации и проведению экспертизы объектов коммунальной инфраструктуры </t>
  </si>
  <si>
    <t xml:space="preserve">88 0 00 00000</t>
  </si>
  <si>
    <t xml:space="preserve">Капитальный ремонт объектов благоустройства</t>
  </si>
  <si>
    <t xml:space="preserve">958</t>
  </si>
  <si>
    <t xml:space="preserve">Муниципальная программа "Формирование современной городской среды на территории   Пригородного муниципального района РСО-Алания"</t>
  </si>
  <si>
    <t xml:space="preserve">Софинансирование  мероприятий по благоустройству дворовых и общественных территорий  Пригородного муниципального района за счет средств местного бюджета</t>
  </si>
  <si>
    <t xml:space="preserve">14 0  И4  55554</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Пригородном муниципальном  районе " на 2025-2027 годы"</t>
  </si>
  <si>
    <t xml:space="preserve">Оплата услуг на разработке проектно-сметной документации и проведению экспертизы по капитальному ремонту </t>
  </si>
  <si>
    <t xml:space="preserve">Муниципальная программа "Развитие культурной жизни  Пригородного муниципального района РСО-Алания" на 2025- 2027 годы</t>
  </si>
  <si>
    <t xml:space="preserve">Попрограмма "Обеспечение реализации муниципальной программы "Развитие культурной жизни  Пригородного муниципального района РСО-Алания" на 2025-2027 годы"</t>
  </si>
  <si>
    <t xml:space="preserve">Основное мероприятие "Установка мемориальных знаков на воинских захоронениях"  за счет республиканского бюджета</t>
  </si>
  <si>
    <t xml:space="preserve">Софинансирование  мероприятий по  "Установка мемориальных знаков на воинских захоронениях"  за счет местного  бюджета</t>
  </si>
  <si>
    <t xml:space="preserve">Приложение № 4</t>
  </si>
  <si>
    <t xml:space="preserve">Приложение № 9</t>
  </si>
  <si>
    <t xml:space="preserve"> к решению Собрания представителей  Пригородного муниципального района  "О бюджете  Пригородного муниципального района на 2026 год и на плановый период 2027-2028 годов" </t>
  </si>
  <si>
    <t xml:space="preserve">Таблица 4</t>
  </si>
  <si>
    <t xml:space="preserve">Распределение иных межбюджетных трансфертов бюджетам сельских поселений Пригородного муниципального района на 2025 год для  вырубки тополей.</t>
  </si>
  <si>
    <t xml:space="preserve">Наименование поселений</t>
  </si>
  <si>
    <t xml:space="preserve">Сумма (тыс.руб.)</t>
  </si>
  <si>
    <t xml:space="preserve">2025 г</t>
  </si>
  <si>
    <t xml:space="preserve">(+/-)</t>
  </si>
  <si>
    <t xml:space="preserve">Адм. Ногирского сельского поселения</t>
  </si>
  <si>
    <t xml:space="preserve">Адм. Михайловского сельского поселения</t>
  </si>
  <si>
    <t xml:space="preserve">Итого по поселениям:</t>
  </si>
</sst>
</file>

<file path=xl/styles.xml><?xml version="1.0" encoding="utf-8"?>
<styleSheet xmlns="http://schemas.openxmlformats.org/spreadsheetml/2006/main">
  <numFmts count="8">
    <numFmt numFmtId="164" formatCode="General"/>
    <numFmt numFmtId="165" formatCode="#,##0.00"/>
    <numFmt numFmtId="166" formatCode="@"/>
    <numFmt numFmtId="167" formatCode="_-* #,##0.00_р_._-;\-* #,##0.00_р_._-;_-* \-??_р_._-;_-@_-"/>
    <numFmt numFmtId="168" formatCode="#.0,"/>
    <numFmt numFmtId="169" formatCode="0.0"/>
    <numFmt numFmtId="170" formatCode="0.00"/>
    <numFmt numFmtId="171" formatCode="#.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b val="true"/>
      <sz val="12"/>
      <color rgb="FF000000"/>
      <name val="Arial Cyr"/>
      <family val="0"/>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6"/>
      <name val="Times New Roman"/>
      <family val="1"/>
      <charset val="204"/>
    </font>
    <font>
      <sz val="11"/>
      <name val="Arial"/>
      <family val="2"/>
      <charset val="204"/>
    </font>
    <font>
      <sz val="16"/>
      <name val="Arial Cyr"/>
      <family val="0"/>
      <charset val="204"/>
    </font>
    <font>
      <sz val="16"/>
      <name val="Arial"/>
      <family val="2"/>
      <charset val="204"/>
    </font>
    <font>
      <b val="true"/>
      <sz val="14"/>
      <name val="Times New Roman"/>
      <family val="1"/>
      <charset val="204"/>
    </font>
    <font>
      <b val="true"/>
      <sz val="16"/>
      <name val="Arial"/>
      <family val="2"/>
      <charset val="204"/>
    </font>
    <font>
      <b val="true"/>
      <i val="true"/>
      <sz val="14"/>
      <name val="Times New Roman"/>
      <family val="1"/>
      <charset val="204"/>
    </font>
    <font>
      <sz val="12"/>
      <name val="Times New Roman"/>
      <family val="1"/>
      <charset val="204"/>
    </font>
    <font>
      <b val="true"/>
      <sz val="12"/>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4"/>
      <color rgb="FFFF0000"/>
      <name val="Times New Roman"/>
      <family val="1"/>
      <charset val="204"/>
    </font>
    <font>
      <b val="true"/>
      <sz val="10"/>
      <color rgb="FFFF0000"/>
      <name val="Arial Cyr"/>
      <family val="0"/>
      <charset val="204"/>
    </font>
    <font>
      <u val="single"/>
      <sz val="10"/>
      <color rgb="FF0000FF"/>
      <name val="Arial Cyr"/>
      <family val="0"/>
      <charset val="204"/>
    </font>
    <font>
      <b val="true"/>
      <sz val="14"/>
      <name val="Arial Cyr"/>
      <family val="0"/>
      <charset val="204"/>
    </font>
    <font>
      <sz val="12"/>
      <name val="Arial Cyr"/>
      <family val="0"/>
      <charset val="204"/>
    </font>
    <font>
      <sz val="14"/>
      <name val="Arial Cyr"/>
      <family val="0"/>
      <charset val="204"/>
    </font>
    <font>
      <sz val="14"/>
      <name val="Arial"/>
      <family val="2"/>
      <charset val="204"/>
    </font>
    <font>
      <b val="true"/>
      <sz val="12"/>
      <color rgb="FF000000"/>
      <name val="Times New Roman"/>
      <family val="1"/>
      <charset val="204"/>
    </font>
    <font>
      <sz val="11"/>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color rgb="FF333333"/>
      </left>
      <right style="thin">
        <color rgb="FF333333"/>
      </right>
      <top style="thin">
        <color rgb="FF333333"/>
      </top>
      <bottom/>
      <diagonal/>
    </border>
    <border diagonalUp="false" diagonalDown="false">
      <left/>
      <right style="thin"/>
      <top style="thin"/>
      <bottom/>
      <diagonal/>
    </border>
    <border diagonalUp="false" diagonalDown="false">
      <left style="thin"/>
      <right/>
      <top style="thin"/>
      <bottom style="thin"/>
      <diagonal/>
    </border>
  </borders>
  <cellStyleXfs count="1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16" borderId="1"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center" textRotation="0" wrapText="true" indent="0" shrinkToFit="false"/>
      <protection locked="true" hidden="false"/>
    </xf>
    <xf numFmtId="164" fontId="7" fillId="16" borderId="3"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5" fontId="9" fillId="17" borderId="3" applyFont="true" applyBorder="true" applyAlignment="true" applyProtection="true">
      <alignment horizontal="right" vertical="top" textRotation="0" wrapText="false" indent="0" shrinkToFit="true"/>
      <protection locked="true" hidden="false"/>
    </xf>
    <xf numFmtId="165" fontId="9" fillId="6" borderId="3"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6" fontId="7" fillId="0" borderId="2" applyFont="true" applyBorder="true" applyAlignment="true" applyProtection="true">
      <alignment horizontal="center" vertical="top" textRotation="0" wrapText="false" indent="0" shrinkToFit="true"/>
      <protection locked="true" hidden="false"/>
    </xf>
    <xf numFmtId="165" fontId="9" fillId="17" borderId="2" applyFont="true" applyBorder="true" applyAlignment="true" applyProtection="true">
      <alignment horizontal="right" vertical="top" textRotation="0" wrapText="false" indent="0" shrinkToFit="true"/>
      <protection locked="true" hidden="false"/>
    </xf>
    <xf numFmtId="165" fontId="9" fillId="6"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false"/>
      <protection locked="true" hidden="false"/>
    </xf>
    <xf numFmtId="164" fontId="7" fillId="16"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6" fontId="7" fillId="0" borderId="2" applyFont="true" applyBorder="true" applyAlignment="true" applyProtection="true">
      <alignment horizontal="general" vertical="top" textRotation="0" wrapText="tru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true"/>
      <protection locked="true" hidden="false"/>
    </xf>
    <xf numFmtId="164" fontId="7" fillId="16" borderId="3" applyFont="true" applyBorder="true" applyAlignment="true" applyProtection="true">
      <alignment horizontal="center" vertical="bottom" textRotation="0" wrapText="false" indent="0" shrinkToFit="false"/>
      <protection locked="true" hidden="false"/>
    </xf>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6" fontId="2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6" fontId="25" fillId="0" borderId="2"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true" applyProtection="false">
      <alignment horizontal="right" vertical="bottom" textRotation="0" wrapText="false" indent="0" shrinkToFit="false"/>
      <protection locked="true" hidden="false"/>
    </xf>
    <xf numFmtId="164" fontId="32" fillId="24" borderId="2" xfId="0" applyFont="true" applyBorder="true" applyAlignment="true" applyProtection="false">
      <alignment horizontal="justify" vertical="top" textRotation="0" wrapText="true" indent="0" shrinkToFit="false"/>
      <protection locked="true" hidden="false"/>
    </xf>
    <xf numFmtId="166" fontId="30" fillId="24" borderId="2" xfId="0" applyFont="true" applyBorder="true" applyAlignment="true" applyProtection="false">
      <alignment horizontal="center" vertical="bottom" textRotation="0" wrapText="false" indent="0" shrinkToFit="false"/>
      <protection locked="true" hidden="false"/>
    </xf>
    <xf numFmtId="168" fontId="30" fillId="24" borderId="2"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true"/>
      <protection locked="true" hidden="false"/>
    </xf>
    <xf numFmtId="168" fontId="3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2" xfId="471" applyFont="true" applyBorder="true" applyAlignment="false" applyProtection="true">
      <alignment horizontal="general" vertical="top" textRotation="0" wrapText="true" indent="0" shrinkToFit="false"/>
      <protection locked="true" hidden="false"/>
    </xf>
    <xf numFmtId="164" fontId="35" fillId="0" borderId="2" xfId="898" applyFont="true" applyBorder="true" applyAlignment="true" applyProtection="false">
      <alignment horizontal="center" vertical="bottom" textRotation="0" wrapText="true" indent="0" shrinkToFit="true"/>
      <protection locked="true" hidden="false"/>
    </xf>
    <xf numFmtId="164" fontId="35" fillId="0" borderId="2" xfId="472" applyFont="true" applyBorder="true" applyAlignment="true" applyProtection="true">
      <alignment horizontal="left" vertical="top" textRotation="0" wrapText="true" indent="0" shrinkToFit="false"/>
      <protection locked="true" hidden="false"/>
    </xf>
    <xf numFmtId="164" fontId="35" fillId="0" borderId="2" xfId="899" applyFont="true" applyBorder="true" applyAlignment="true" applyProtection="false">
      <alignment horizontal="center" vertical="bottom" textRotation="0" wrapText="true" indent="0" shrinkToFit="true"/>
      <protection locked="true" hidden="false"/>
    </xf>
    <xf numFmtId="166"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justify" vertical="top" textRotation="0" wrapText="true" indent="0" shrinkToFit="false"/>
      <protection locked="true" hidden="false"/>
    </xf>
    <xf numFmtId="164" fontId="36" fillId="0" borderId="2" xfId="900" applyFont="true" applyBorder="true" applyAlignment="true" applyProtection="false">
      <alignment horizontal="center" vertical="bottom" textRotation="0" wrapText="true" indent="0" shrinkToFit="tru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8" fontId="30" fillId="0" borderId="2"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true"/>
      <protection locked="true" hidden="false"/>
    </xf>
    <xf numFmtId="164" fontId="30" fillId="24" borderId="2" xfId="0"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justify" vertical="bottom" textRotation="0" wrapText="true" indent="0" shrinkToFit="false"/>
      <protection locked="true" hidden="false"/>
    </xf>
    <xf numFmtId="164" fontId="35" fillId="24" borderId="2" xfId="0" applyFont="true" applyBorder="true" applyAlignment="true" applyProtection="false">
      <alignment horizontal="center" vertical="bottom" textRotation="0" wrapText="false" indent="0" shrinkToFit="tru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2" xfId="0" applyFont="true" applyBorder="true" applyAlignment="true" applyProtection="false">
      <alignment horizontal="justify" vertical="top" textRotation="0" wrapText="true" indent="0" shrinkToFit="false"/>
      <protection locked="true" hidden="false"/>
    </xf>
    <xf numFmtId="166" fontId="25" fillId="24" borderId="2" xfId="0" applyFont="true" applyBorder="true" applyAlignment="true" applyProtection="false">
      <alignment horizontal="center" vertical="bottom" textRotation="0" wrapText="false" indent="0" shrinkToFit="false"/>
      <protection locked="true" hidden="false"/>
    </xf>
    <xf numFmtId="168" fontId="25" fillId="24" borderId="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24" borderId="2" xfId="0" applyFont="true" applyBorder="true" applyAlignment="true" applyProtection="false">
      <alignment horizontal="center" vertical="bottom" textRotation="0" wrapText="fals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2" fillId="24" borderId="2" xfId="0" applyFont="true" applyBorder="true" applyAlignment="true" applyProtection="false">
      <alignment horizontal="left"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36" fillId="0" borderId="2" xfId="0" applyFont="true" applyBorder="true" applyAlignment="true" applyProtection="false">
      <alignment horizontal="general" vertical="bottom" textRotation="0" wrapText="tru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4" fontId="32" fillId="24" borderId="2" xfId="0" applyFont="true" applyBorder="true" applyAlignment="true" applyProtection="false">
      <alignment horizontal="general" vertical="bottom"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6" fontId="25" fillId="0" borderId="2" xfId="0" applyFont="true" applyBorder="true" applyAlignment="true" applyProtection="false">
      <alignment horizontal="center" vertical="bottom" textRotation="0" wrapText="false" indent="0" shrinkToFit="tru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tru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6" fontId="38" fillId="0"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6" fontId="30" fillId="24" borderId="14" xfId="0" applyFont="true" applyBorder="true" applyAlignment="true" applyProtection="false">
      <alignment horizontal="center" vertical="bottom" textRotation="0" wrapText="false" indent="0" shrinkToFit="false"/>
      <protection locked="true" hidden="false"/>
    </xf>
    <xf numFmtId="166" fontId="25" fillId="24" borderId="14"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30" fillId="24" borderId="2" xfId="0" applyFont="true" applyBorder="true" applyAlignment="true" applyProtection="false">
      <alignment horizontal="general" vertical="bottom" textRotation="0" wrapText="false" indent="0" shrinkToFit="false"/>
      <protection locked="true" hidden="false"/>
    </xf>
    <xf numFmtId="168" fontId="25" fillId="24" borderId="2" xfId="0" applyFont="true" applyBorder="true" applyAlignment="true" applyProtection="false">
      <alignment horizontal="general" vertical="bottom" textRotation="0" wrapText="false" indent="0" shrinkToFit="false"/>
      <protection locked="true" hidden="false"/>
    </xf>
    <xf numFmtId="168" fontId="25" fillId="24" borderId="2" xfId="0" applyFont="true" applyBorder="true" applyAlignment="true" applyProtection="false">
      <alignment horizontal="right" vertical="center" textRotation="0" wrapText="true" indent="0" shrinkToFit="false"/>
      <protection locked="true" hidden="false"/>
    </xf>
    <xf numFmtId="164" fontId="30" fillId="24" borderId="2"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24" borderId="2"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tru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center" vertical="bottom" textRotation="0" wrapText="true" indent="0" shrinkToFit="false"/>
      <protection locked="true" hidden="false"/>
    </xf>
    <xf numFmtId="166" fontId="32" fillId="0" borderId="2" xfId="0" applyFont="true" applyBorder="true" applyAlignment="true" applyProtection="false">
      <alignment horizontal="center" vertical="bottom" textRotation="0" wrapText="true" indent="0" shrinkToFit="false"/>
      <protection locked="true" hidden="false"/>
    </xf>
    <xf numFmtId="166" fontId="30" fillId="24" borderId="2" xfId="0" applyFont="true" applyBorder="true" applyAlignment="true" applyProtection="false">
      <alignment horizontal="center" vertical="bottom" textRotation="0" wrapText="true" indent="0" shrinkToFit="false"/>
      <protection locked="true" hidden="false"/>
    </xf>
    <xf numFmtId="166" fontId="25" fillId="0" borderId="2" xfId="0" applyFont="true" applyBorder="true" applyAlignment="true" applyProtection="false">
      <alignment horizontal="center" vertical="bottom" textRotation="0" wrapText="true" indent="0" shrinkToFit="false"/>
      <protection locked="true" hidden="false"/>
    </xf>
    <xf numFmtId="164" fontId="30" fillId="0" borderId="2" xfId="20" applyFont="true" applyBorder="true" applyAlignment="true" applyProtection="true">
      <alignment horizontal="left"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true" indent="0" shrinkToFit="false"/>
      <protection locked="true" hidden="false"/>
    </xf>
    <xf numFmtId="166" fontId="25" fillId="0" borderId="2" xfId="0" applyFont="true" applyBorder="true" applyAlignment="true" applyProtection="false">
      <alignment horizontal="center" vertical="bottom" textRotation="0" wrapText="tru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fals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center" vertical="bottom" textRotation="0" wrapText="fals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8" fontId="30" fillId="24" borderId="2" xfId="0" applyFont="true" applyBorder="true" applyAlignment="true" applyProtection="false">
      <alignment horizontal="right" vertical="center" textRotation="0" wrapText="false" indent="0" shrinkToFit="false"/>
      <protection locked="true" hidden="false"/>
    </xf>
    <xf numFmtId="168" fontId="25" fillId="24" borderId="2" xfId="0" applyFont="true" applyBorder="true" applyAlignment="true" applyProtection="false">
      <alignment horizontal="right" vertical="center" textRotation="0" wrapText="false" indent="0" shrinkToFit="false"/>
      <protection locked="true" hidden="false"/>
    </xf>
    <xf numFmtId="164" fontId="30" fillId="0" borderId="2" xfId="470" applyFont="true" applyBorder="true" applyAlignment="true" applyProtection="true">
      <alignment horizontal="general" vertical="bottom" textRotation="0" wrapText="true" indent="0" shrinkToFit="false"/>
      <protection locked="true" hidden="false"/>
    </xf>
    <xf numFmtId="166" fontId="36" fillId="0" borderId="2" xfId="0" applyFont="true" applyBorder="true" applyAlignment="true" applyProtection="false">
      <alignment horizontal="center" vertical="bottom" textRotation="0" wrapText="false" indent="0" shrinkToFit="false"/>
      <protection locked="true" hidden="false"/>
    </xf>
    <xf numFmtId="171" fontId="30" fillId="0" borderId="2" xfId="0" applyFont="true" applyBorder="true" applyAlignment="true" applyProtection="false">
      <alignment horizontal="right" vertical="bottom" textRotation="0" wrapText="false" indent="0" shrinkToFit="false"/>
      <protection locked="true" hidden="false"/>
    </xf>
    <xf numFmtId="171" fontId="25" fillId="0" borderId="2" xfId="0" applyFont="true" applyBorder="true" applyAlignment="true" applyProtection="false">
      <alignment horizontal="right" vertical="bottom" textRotation="0" wrapText="false" indent="0" shrinkToFit="false"/>
      <protection locked="true" hidden="false"/>
    </xf>
    <xf numFmtId="164" fontId="35" fillId="0" borderId="2" xfId="470" applyFont="true" applyBorder="true" applyAlignment="true" applyProtection="true">
      <alignment horizontal="general" vertical="bottom" textRotation="0" wrapText="true" indent="0" shrinkToFit="false"/>
      <protection locked="true" hidden="false"/>
    </xf>
    <xf numFmtId="164" fontId="35" fillId="0" borderId="2" xfId="468" applyFont="true" applyBorder="true" applyAlignment="true" applyProtection="true">
      <alignment horizontal="left"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25" fillId="24" borderId="2" xfId="0" applyFont="true" applyBorder="true" applyAlignment="false" applyProtection="false">
      <alignment horizontal="general" vertical="bottom" textRotation="0" wrapText="false" indent="0" shrinkToFit="false"/>
      <protection locked="true" hidden="false"/>
    </xf>
    <xf numFmtId="164" fontId="35" fillId="24" borderId="2"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5" fillId="24" borderId="2" xfId="0" applyFont="true" applyBorder="true" applyAlignment="true" applyProtection="false">
      <alignment horizontal="center" vertical="bottom" textRotation="0" wrapText="true" indent="0" shrinkToFit="false"/>
      <protection locked="true" hidden="false"/>
    </xf>
    <xf numFmtId="168" fontId="30" fillId="0" borderId="2" xfId="15" applyFont="true" applyBorder="true" applyAlignment="true" applyProtection="true">
      <alignment horizontal="right" vertical="bottom" textRotation="0" wrapText="true" indent="0" shrinkToFit="false"/>
      <protection locked="true" hidden="false"/>
    </xf>
    <xf numFmtId="164" fontId="30" fillId="24" borderId="2" xfId="0" applyFont="true" applyBorder="true" applyAlignment="true" applyProtection="false">
      <alignment horizontal="left" vertical="bottom" textRotation="0" wrapText="true" indent="0" shrinkToFit="false"/>
      <protection locked="true" hidden="false"/>
    </xf>
    <xf numFmtId="168" fontId="25" fillId="0" borderId="2" xfId="15" applyFont="true" applyBorder="true" applyAlignment="true" applyProtection="true">
      <alignment horizontal="right" vertical="bottom" textRotation="0" wrapText="true" indent="0" shrinkToFit="false"/>
      <protection locked="true" hidden="false"/>
    </xf>
    <xf numFmtId="168" fontId="30" fillId="24" borderId="2" xfId="15" applyFont="true" applyBorder="true" applyAlignment="true" applyProtection="true">
      <alignment horizontal="righ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general" vertical="bottom" textRotation="0" wrapText="tru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6" fontId="25" fillId="0" borderId="1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6" fontId="30" fillId="0" borderId="2"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justify" vertical="top" textRotation="0" wrapText="true" indent="0" shrinkToFit="false"/>
      <protection locked="true" hidden="false"/>
    </xf>
    <xf numFmtId="166" fontId="25" fillId="0" borderId="15" xfId="0" applyFont="true" applyBorder="true" applyAlignment="true" applyProtection="false">
      <alignment horizontal="center" vertical="bottom" textRotation="0" wrapText="false" indent="0" shrinkToFit="false"/>
      <protection locked="true" hidden="false"/>
    </xf>
    <xf numFmtId="164" fontId="30" fillId="24" borderId="6" xfId="0" applyFont="true" applyBorder="true" applyAlignment="true" applyProtection="true">
      <alignment horizontal="left" vertical="top" textRotation="0" wrapText="true" indent="0" shrinkToFit="false"/>
      <protection locked="true" hidden="false"/>
    </xf>
    <xf numFmtId="166" fontId="30" fillId="0" borderId="15" xfId="0" applyFont="true" applyBorder="true" applyAlignment="true" applyProtection="false">
      <alignment horizontal="center" vertical="bottom" textRotation="0" wrapText="false" indent="0" shrinkToFit="false"/>
      <protection locked="true" hidden="false"/>
    </xf>
    <xf numFmtId="164" fontId="30" fillId="24" borderId="0" xfId="0" applyFont="true" applyBorder="true" applyAlignment="true" applyProtection="true">
      <alignment horizontal="left" vertical="top" textRotation="0" wrapText="true" indent="0" shrinkToFit="false"/>
      <protection locked="true" hidden="false"/>
    </xf>
    <xf numFmtId="164" fontId="30" fillId="24" borderId="2" xfId="0" applyFont="true" applyBorder="true" applyAlignment="false" applyProtection="false">
      <alignment horizontal="general" vertical="bottom" textRotation="0" wrapText="false" indent="0" shrinkToFit="false"/>
      <protection locked="true" hidden="false"/>
    </xf>
    <xf numFmtId="166" fontId="30" fillId="24" borderId="2"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true" indent="0" shrinkToFit="true"/>
      <protection locked="true" hidden="false"/>
    </xf>
    <xf numFmtId="166" fontId="25" fillId="0" borderId="0" xfId="0" applyFont="true" applyBorder="false" applyAlignment="true" applyProtection="false">
      <alignment horizontal="center" vertical="bottom" textRotation="0" wrapText="true" indent="0" shrinkToFit="true"/>
      <protection locked="true" hidden="false"/>
    </xf>
    <xf numFmtId="166" fontId="25" fillId="0" borderId="0" xfId="0" applyFont="true" applyBorder="true" applyAlignment="true" applyProtection="false">
      <alignment horizontal="center" vertical="bottom" textRotation="0" wrapText="true" indent="0" shrinkToFit="tru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true" indent="0" shrinkToFit="true"/>
      <protection locked="true" hidden="false"/>
    </xf>
    <xf numFmtId="166" fontId="26" fillId="0" borderId="0" xfId="0" applyFont="true" applyBorder="false" applyAlignment="true" applyProtection="false">
      <alignment horizontal="right" vertical="bottom" textRotation="0" wrapText="true" indent="0" shrinkToFit="tru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true" indent="0" shrinkToFit="tru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bottom" textRotation="0" wrapText="true" indent="0" shrinkToFit="false"/>
      <protection locked="true" hidden="false"/>
    </xf>
    <xf numFmtId="166" fontId="30" fillId="0" borderId="17" xfId="0" applyFont="true" applyBorder="true" applyAlignment="true" applyProtection="false">
      <alignment horizontal="center" vertical="bottom" textRotation="0" wrapText="true" indent="0" shrinkToFit="true"/>
      <protection locked="true" hidden="false"/>
    </xf>
    <xf numFmtId="166" fontId="30" fillId="0" borderId="2" xfId="0" applyFont="true" applyBorder="true" applyAlignment="true" applyProtection="false">
      <alignment horizontal="center" vertical="bottom" textRotation="0" wrapText="true" indent="0" shrinkToFit="true"/>
      <protection locked="true" hidden="false"/>
    </xf>
    <xf numFmtId="164" fontId="32" fillId="24" borderId="2" xfId="0" applyFont="true" applyBorder="true" applyAlignment="true" applyProtection="false">
      <alignment horizontal="general" vertical="top" textRotation="0" wrapText="true" indent="0" shrinkToFit="false"/>
      <protection locked="true" hidden="false"/>
    </xf>
    <xf numFmtId="164" fontId="32" fillId="24" borderId="14" xfId="0" applyFont="true" applyBorder="true" applyAlignment="true" applyProtection="false">
      <alignment horizontal="center" vertical="bottom" textRotation="0" wrapText="true" indent="0" shrinkToFit="false"/>
      <protection locked="true" hidden="false"/>
    </xf>
    <xf numFmtId="164" fontId="30" fillId="24" borderId="14" xfId="0" applyFont="true" applyBorder="true" applyAlignment="true" applyProtection="false">
      <alignment horizontal="center" vertical="bottom" textRotation="0" wrapText="true" indent="0" shrinkToFit="false"/>
      <protection locked="true" hidden="false"/>
    </xf>
    <xf numFmtId="164" fontId="25" fillId="24" borderId="2" xfId="0" applyFont="true" applyBorder="true" applyAlignment="true" applyProtection="false">
      <alignment horizontal="general" vertical="top" textRotation="0" wrapText="true" indent="0" shrinkToFit="false"/>
      <protection locked="true" hidden="false"/>
    </xf>
    <xf numFmtId="164" fontId="25" fillId="24" borderId="14" xfId="0" applyFont="true" applyBorder="true" applyAlignment="true" applyProtection="false">
      <alignment horizontal="center" vertical="bottom" textRotation="0" wrapText="true" indent="0" shrinkToFit="false"/>
      <protection locked="true" hidden="false"/>
    </xf>
    <xf numFmtId="164" fontId="30" fillId="24" borderId="2" xfId="0" applyFont="true" applyBorder="true" applyAlignment="true" applyProtection="true">
      <alignment horizontal="general" vertical="top" textRotation="0" wrapText="true" indent="0" shrinkToFit="false"/>
      <protection locked="true" hidden="false"/>
    </xf>
    <xf numFmtId="164" fontId="30" fillId="24" borderId="2" xfId="0" applyFont="true" applyBorder="true" applyAlignment="true" applyProtection="false">
      <alignment horizontal="center" vertical="bottom" textRotation="0" wrapText="false" indent="0" shrinkToFit="true"/>
      <protection locked="true" hidden="false"/>
    </xf>
    <xf numFmtId="164" fontId="25" fillId="24" borderId="2" xfId="0" applyFont="true" applyBorder="true" applyAlignment="true" applyProtection="false">
      <alignment horizontal="center" vertical="bottom" textRotation="0" wrapText="false" indent="0" shrinkToFit="tru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25" fillId="24" borderId="2" xfId="0" applyFont="true" applyBorder="true" applyAlignment="true" applyProtection="false">
      <alignment horizontal="center" vertical="bottom" textRotation="0" wrapText="false" indent="0" shrinkToFit="true"/>
      <protection locked="true" hidden="false"/>
    </xf>
    <xf numFmtId="166" fontId="30" fillId="24" borderId="15" xfId="0" applyFont="true" applyBorder="true" applyAlignment="true" applyProtection="false">
      <alignment horizontal="center" vertical="bottom" textRotation="0" wrapText="false" indent="0" shrinkToFit="false"/>
      <protection locked="true" hidden="false"/>
    </xf>
    <xf numFmtId="164" fontId="30" fillId="24" borderId="2" xfId="0" applyFont="true" applyBorder="true" applyAlignment="true" applyProtection="true">
      <alignment horizontal="left" vertical="top" textRotation="0" wrapText="true" indent="0" shrinkToFit="false"/>
      <protection locked="true" hidden="false"/>
    </xf>
    <xf numFmtId="168" fontId="43" fillId="24"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8" fontId="41" fillId="24" borderId="2" xfId="0" applyFont="true" applyBorder="true" applyAlignment="false" applyProtection="false">
      <alignment horizontal="general" vertical="bottom" textRotation="0" wrapText="false" indent="0" shrinkToFit="false"/>
      <protection locked="true" hidden="false"/>
    </xf>
    <xf numFmtId="166" fontId="30" fillId="24" borderId="14" xfId="0" applyFont="true" applyBorder="true" applyAlignment="true" applyProtection="false">
      <alignment horizontal="center" vertical="bottom" textRotation="0" wrapText="true" indent="0" shrinkToFit="false"/>
      <protection locked="true" hidden="false"/>
    </xf>
    <xf numFmtId="166" fontId="30" fillId="24" borderId="2" xfId="0" applyFont="true" applyBorder="true" applyAlignment="true" applyProtection="false">
      <alignment horizontal="center" vertical="bottom" textRotation="0" wrapText="false" indent="0" shrinkToFit="true"/>
      <protection locked="true" hidden="false"/>
    </xf>
    <xf numFmtId="164" fontId="30" fillId="24" borderId="2" xfId="0" applyFont="true" applyBorder="true" applyAlignment="true" applyProtection="true">
      <alignment horizontal="general" vertical="bottom" textRotation="0" wrapText="true" indent="0" shrinkToFit="false"/>
      <protection locked="true" hidden="false"/>
    </xf>
    <xf numFmtId="166" fontId="25" fillId="24" borderId="14" xfId="0" applyFont="true" applyBorder="true" applyAlignment="true" applyProtection="false">
      <alignment horizontal="center" vertical="bottom" textRotation="0" wrapText="true" indent="0" shrinkToFit="false"/>
      <protection locked="true" hidden="false"/>
    </xf>
    <xf numFmtId="168" fontId="25" fillId="24" borderId="2" xfId="15" applyFont="true" applyBorder="true" applyAlignment="true" applyProtection="true">
      <alignment horizontal="right" vertical="bottom" textRotation="0" wrapText="true" indent="0" shrinkToFit="false"/>
      <protection locked="true" hidden="false"/>
    </xf>
    <xf numFmtId="164" fontId="25" fillId="24" borderId="2" xfId="0" applyFont="true" applyBorder="true" applyAlignment="true" applyProtection="false">
      <alignment horizontal="center" vertical="bottom" textRotation="0" wrapText="false" indent="0" shrinkToFit="false"/>
      <protection locked="true" hidden="false"/>
    </xf>
    <xf numFmtId="166" fontId="30" fillId="24" borderId="16" xfId="0" applyFont="true" applyBorder="true" applyAlignment="true" applyProtection="false">
      <alignment horizontal="center" vertical="bottom" textRotation="0" wrapText="false" indent="0" shrinkToFit="false"/>
      <protection locked="true" hidden="false"/>
    </xf>
    <xf numFmtId="166" fontId="25" fillId="24" borderId="16" xfId="0" applyFont="true" applyBorder="true" applyAlignment="true" applyProtection="false">
      <alignment horizontal="center" vertical="bottom" textRotation="0" wrapText="false" indent="0" shrinkToFit="false"/>
      <protection locked="true" hidden="false"/>
    </xf>
    <xf numFmtId="164" fontId="30" fillId="24" borderId="18" xfId="0" applyFont="true" applyBorder="true" applyAlignment="true" applyProtection="true">
      <alignment horizontal="left" vertical="top" textRotation="0" wrapText="true" indent="0" shrinkToFit="false"/>
      <protection locked="true" hidden="false"/>
    </xf>
    <xf numFmtId="164" fontId="30" fillId="24" borderId="19" xfId="0" applyFont="true" applyBorder="true" applyAlignment="true" applyProtection="false">
      <alignment horizontal="center"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true">
      <alignment horizontal="left" vertical="top" textRotation="0" wrapText="true" indent="0" shrinkToFit="false"/>
      <protection locked="true" hidden="false"/>
    </xf>
    <xf numFmtId="164" fontId="30" fillId="24" borderId="2" xfId="0" applyFont="true" applyBorder="true" applyAlignment="true" applyProtection="false">
      <alignment horizontal="center" vertical="bottom" textRotation="0" wrapText="true" indent="0" shrinkToFit="false"/>
      <protection locked="true" hidden="false"/>
    </xf>
    <xf numFmtId="164" fontId="25" fillId="24" borderId="19" xfId="0" applyFont="true" applyBorder="true" applyAlignment="true" applyProtection="false">
      <alignment horizontal="center" vertical="bottom" textRotation="0" wrapText="true" indent="0" shrinkToFit="false"/>
      <protection locked="true" hidden="false"/>
    </xf>
    <xf numFmtId="166" fontId="25" fillId="24" borderId="15" xfId="0" applyFont="true" applyBorder="true" applyAlignment="true" applyProtection="false">
      <alignment horizontal="center"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8" fontId="41" fillId="0" borderId="2" xfId="0" applyFont="true" applyBorder="true" applyAlignment="false" applyProtection="false">
      <alignment horizontal="general" vertical="bottom" textRotation="0" wrapText="false" indent="0" shrinkToFit="false"/>
      <protection locked="true" hidden="false"/>
    </xf>
    <xf numFmtId="168" fontId="43" fillId="0" borderId="2" xfId="0" applyFont="true" applyBorder="true" applyAlignment="false" applyProtection="false">
      <alignment horizontal="general" vertical="bottom" textRotation="0" wrapText="false" indent="0" shrinkToFit="false"/>
      <protection locked="true" hidden="false"/>
    </xf>
    <xf numFmtId="164" fontId="25" fillId="24" borderId="2" xfId="0" applyFont="true" applyBorder="true" applyAlignment="true" applyProtection="false">
      <alignment horizontal="center" vertical="bottom" textRotation="0" wrapText="true" indent="0" shrinkToFit="false"/>
      <protection locked="true" hidden="false"/>
    </xf>
    <xf numFmtId="168" fontId="30" fillId="24" borderId="2" xfId="0" applyFont="true" applyBorder="true" applyAlignment="false" applyProtection="false">
      <alignment horizontal="general" vertical="bottom" textRotation="0" wrapText="false" indent="0" shrinkToFit="false"/>
      <protection locked="true" hidden="false"/>
    </xf>
    <xf numFmtId="168" fontId="41" fillId="24" borderId="2" xfId="0" applyFont="true" applyBorder="true" applyAlignment="true" applyProtection="false">
      <alignment horizontal="right" vertical="center" textRotation="0" wrapText="false" indent="0" shrinkToFit="false"/>
      <protection locked="true" hidden="false"/>
    </xf>
    <xf numFmtId="168" fontId="43" fillId="24" borderId="2" xfId="0" applyFont="true" applyBorder="true" applyAlignment="true" applyProtection="false">
      <alignment horizontal="right" vertical="center" textRotation="0" wrapText="false" indent="0" shrinkToFit="false"/>
      <protection locked="true" hidden="false"/>
    </xf>
    <xf numFmtId="164" fontId="30" fillId="0" borderId="2" xfId="0" applyFont="true" applyBorder="true" applyAlignment="true" applyProtection="true">
      <alignment horizontal="general" vertical="bottom" textRotation="0" wrapText="true" indent="0" shrinkToFit="false"/>
      <protection locked="true" hidden="false"/>
    </xf>
    <xf numFmtId="171" fontId="30" fillId="24" borderId="2" xfId="0" applyFont="true" applyBorder="true" applyAlignment="true" applyProtection="false">
      <alignment horizontal="right" vertical="bottom" textRotation="0" wrapText="false" indent="0" shrinkToFit="false"/>
      <protection locked="true" hidden="false"/>
    </xf>
    <xf numFmtId="171" fontId="25" fillId="24" borderId="2" xfId="0" applyFont="true" applyBorder="true" applyAlignment="true" applyProtection="false">
      <alignment horizontal="right" vertical="bottom" textRotation="0" wrapText="false" indent="0" shrinkToFit="false"/>
      <protection locked="true" hidden="false"/>
    </xf>
    <xf numFmtId="166" fontId="41" fillId="24" borderId="2" xfId="0" applyFont="true" applyBorder="true" applyAlignment="true" applyProtection="false">
      <alignment horizontal="center" vertical="bottom" textRotation="0" wrapText="false" indent="0" shrinkToFit="false"/>
      <protection locked="true" hidden="false"/>
    </xf>
    <xf numFmtId="166" fontId="43" fillId="24"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true">
      <alignment horizontal="left" vertical="top" textRotation="0" wrapText="true" indent="0" shrinkToFit="false"/>
      <protection locked="true" hidden="false"/>
    </xf>
    <xf numFmtId="164" fontId="45" fillId="24" borderId="2" xfId="0" applyFont="true" applyBorder="true" applyAlignment="true" applyProtection="false">
      <alignment horizontal="center" vertical="bottom" textRotation="0" wrapText="false" indent="0" shrinkToFit="true"/>
      <protection locked="true" hidden="false"/>
    </xf>
    <xf numFmtId="166" fontId="30" fillId="24" borderId="20" xfId="0" applyFont="true" applyBorder="true" applyAlignment="true" applyProtection="false">
      <alignment horizontal="center" vertical="bottom" textRotation="0" wrapText="false" indent="0" shrinkToFit="false"/>
      <protection locked="true" hidden="false"/>
    </xf>
    <xf numFmtId="166" fontId="25" fillId="24" borderId="20" xfId="0" applyFont="true" applyBorder="true" applyAlignment="true" applyProtection="false">
      <alignment horizontal="center" vertical="bottom" textRotation="0" wrapText="false" indent="0" shrinkToFit="false"/>
      <protection locked="true" hidden="false"/>
    </xf>
    <xf numFmtId="166" fontId="30" fillId="24" borderId="14" xfId="0" applyFont="true" applyBorder="true" applyAlignment="true" applyProtection="false">
      <alignment horizontal="center" vertical="bottom" textRotation="0" wrapText="true" indent="0" shrinkToFit="true"/>
      <protection locked="true" hidden="false"/>
    </xf>
    <xf numFmtId="166" fontId="25" fillId="24" borderId="14" xfId="0" applyFont="true" applyBorder="true" applyAlignment="true" applyProtection="false">
      <alignment horizontal="center" vertical="bottom" textRotation="0" wrapText="true" indent="0" shrinkToFit="true"/>
      <protection locked="true" hidden="false"/>
    </xf>
    <xf numFmtId="166" fontId="30" fillId="24" borderId="17" xfId="0" applyFont="true" applyBorder="true" applyAlignment="true" applyProtection="false">
      <alignment horizontal="center" vertical="bottom" textRotation="0" wrapText="false" indent="0" shrinkToFit="false"/>
      <protection locked="true" hidden="false"/>
    </xf>
    <xf numFmtId="166" fontId="25" fillId="24" borderId="17" xfId="0" applyFont="true" applyBorder="true" applyAlignment="true" applyProtection="false">
      <alignment horizontal="center" vertical="bottom" textRotation="0" wrapText="false" indent="0" shrinkToFit="false"/>
      <protection locked="true" hidden="false"/>
    </xf>
    <xf numFmtId="166" fontId="25" fillId="24" borderId="0" xfId="0" applyFont="true" applyBorder="false" applyAlignment="true" applyProtection="false">
      <alignment horizontal="center" vertical="bottom" textRotation="0" wrapText="true" indent="0" shrinkToFit="true"/>
      <protection locked="true" hidden="false"/>
    </xf>
    <xf numFmtId="168" fontId="30" fillId="24" borderId="2" xfId="0" applyFont="true" applyBorder="true" applyAlignment="true" applyProtection="false">
      <alignment horizontal="right" vertical="center" textRotation="0" wrapText="true" indent="0" shrinkToFit="false"/>
      <protection locked="true" hidden="false"/>
    </xf>
    <xf numFmtId="164" fontId="30" fillId="0" borderId="2" xfId="0" applyFont="true" applyBorder="true" applyAlignment="true" applyProtection="false">
      <alignment horizontal="left" vertical="top" textRotation="0" wrapText="true" indent="0" shrinkToFit="false"/>
      <protection locked="true" hidden="false"/>
    </xf>
    <xf numFmtId="168" fontId="30" fillId="24" borderId="2" xfId="0" applyFont="true" applyBorder="true" applyAlignment="true" applyProtection="false">
      <alignment horizontal="right" vertical="bottom" textRotation="0" wrapText="false" indent="0" shrinkToFit="true"/>
      <protection locked="true" hidden="false"/>
    </xf>
    <xf numFmtId="168" fontId="25" fillId="24" borderId="2" xfId="0" applyFont="true" applyBorder="true" applyAlignment="true" applyProtection="false">
      <alignment horizontal="right" vertical="bottom" textRotation="0" wrapText="false" indent="0" shrinkToFit="true"/>
      <protection locked="true" hidden="false"/>
    </xf>
    <xf numFmtId="164" fontId="34" fillId="24" borderId="2" xfId="0" applyFont="true" applyBorder="true" applyAlignment="true" applyProtection="false">
      <alignment horizontal="justify" vertical="top" textRotation="0" wrapText="true" indent="0" shrinkToFit="false"/>
      <protection locked="true" hidden="false"/>
    </xf>
    <xf numFmtId="164" fontId="34" fillId="0" borderId="2" xfId="0" applyFont="true" applyBorder="true" applyAlignment="true" applyProtection="false">
      <alignment horizontal="justify" vertical="top" textRotation="0" wrapText="true" indent="0" shrinkToFit="false"/>
      <protection locked="true" hidden="false"/>
    </xf>
    <xf numFmtId="166" fontId="30" fillId="0" borderId="0" xfId="0" applyFont="true" applyBorder="true" applyAlignment="true" applyProtection="false">
      <alignment horizontal="center" vertical="bottom" textRotation="0" wrapText="true" indent="0" shrinkToFit="true"/>
      <protection locked="true" hidden="false"/>
    </xf>
    <xf numFmtId="166" fontId="34" fillId="24" borderId="2" xfId="0" applyFont="true" applyBorder="true" applyAlignment="true" applyProtection="false">
      <alignment horizontal="center" vertical="bottom" textRotation="0" wrapText="false" indent="0" shrinkToFit="false"/>
      <protection locked="true" hidden="false"/>
    </xf>
    <xf numFmtId="166" fontId="33" fillId="24"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left" vertical="top" textRotation="0" wrapText="true" indent="0" shrinkToFit="false"/>
      <protection locked="true" hidden="false"/>
    </xf>
    <xf numFmtId="166" fontId="25" fillId="24" borderId="2" xfId="0" applyFont="true" applyBorder="true" applyAlignment="true" applyProtection="false">
      <alignment horizontal="center" vertical="bottom" textRotation="0" wrapText="true" indent="0" shrinkToFit="true"/>
      <protection locked="true" hidden="false"/>
    </xf>
    <xf numFmtId="164" fontId="41" fillId="24" borderId="2" xfId="0" applyFont="true" applyBorder="true" applyAlignment="false" applyProtection="false">
      <alignment horizontal="general" vertical="bottom" textRotation="0" wrapText="false" indent="0" shrinkToFit="false"/>
      <protection locked="true" hidden="false"/>
    </xf>
    <xf numFmtId="166" fontId="25"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6" fillId="0" borderId="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general" vertical="bottom" textRotation="0" wrapText="true" indent="0" shrinkToFit="false"/>
      <protection locked="true" hidden="false"/>
    </xf>
    <xf numFmtId="169" fontId="43" fillId="0" borderId="2"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9" fontId="41" fillId="0" borderId="2" xfId="0" applyFont="true" applyBorder="true" applyAlignment="true" applyProtection="false">
      <alignment horizontal="center" vertical="bottom" textRotation="0" wrapText="false" indent="0" shrinkToFit="false"/>
      <protection locked="true" hidden="false"/>
    </xf>
  </cellXfs>
  <cellStyles count="1099">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1"/>
    <cellStyle name="20% - Акцент1 11" xfId="22"/>
    <cellStyle name="20% - Акцент1 12" xfId="23"/>
    <cellStyle name="20% - Акцент1 13" xfId="24"/>
    <cellStyle name="20% - Акцент1 14" xfId="25"/>
    <cellStyle name="20% - Акцент1 15" xfId="26"/>
    <cellStyle name="20% - Акцент1 16" xfId="27"/>
    <cellStyle name="20% - Акцент1 17" xfId="28"/>
    <cellStyle name="20% - Акцент1 18" xfId="29"/>
    <cellStyle name="20% - Акцент1 19" xfId="30"/>
    <cellStyle name="20% - Акцент1 2" xfId="31"/>
    <cellStyle name="20% - Акцент1 20" xfId="32"/>
    <cellStyle name="20% - Акцент1 21" xfId="33"/>
    <cellStyle name="20% - Акцент1 22" xfId="34"/>
    <cellStyle name="20% - Акцент1 23" xfId="35"/>
    <cellStyle name="20% - Акцент1 24" xfId="36"/>
    <cellStyle name="20% - Акцент1 25" xfId="37"/>
    <cellStyle name="20% - Акцент1 3" xfId="38"/>
    <cellStyle name="20% - Акцент1 4" xfId="39"/>
    <cellStyle name="20% - Акцент1 5" xfId="40"/>
    <cellStyle name="20% - Акцент1 6" xfId="41"/>
    <cellStyle name="20% - Акцент1 7" xfId="42"/>
    <cellStyle name="20% - Акцент1 8" xfId="43"/>
    <cellStyle name="20% - Акцент1 9" xfId="44"/>
    <cellStyle name="20% - Акцент2 10" xfId="45"/>
    <cellStyle name="20% - Акцент2 11" xfId="46"/>
    <cellStyle name="20% - Акцент2 12" xfId="47"/>
    <cellStyle name="20% - Акцент2 13" xfId="48"/>
    <cellStyle name="20% - Акцент2 14" xfId="49"/>
    <cellStyle name="20% - Акцент2 15" xfId="50"/>
    <cellStyle name="20% - Акцент2 16" xfId="51"/>
    <cellStyle name="20% - Акцент2 17" xfId="52"/>
    <cellStyle name="20% - Акцент2 18" xfId="53"/>
    <cellStyle name="20% - Акцент2 19" xfId="54"/>
    <cellStyle name="20% - Акцент2 2" xfId="55"/>
    <cellStyle name="20% - Акцент2 20" xfId="56"/>
    <cellStyle name="20% - Акцент2 21" xfId="57"/>
    <cellStyle name="20% - Акцент2 22" xfId="58"/>
    <cellStyle name="20% - Акцент2 23" xfId="59"/>
    <cellStyle name="20% - Акцент2 24" xfId="60"/>
    <cellStyle name="20% - Акцент2 25" xfId="61"/>
    <cellStyle name="20% - Акцент2 3" xfId="62"/>
    <cellStyle name="20% - Акцент2 4" xfId="63"/>
    <cellStyle name="20% - Акцент2 5" xfId="64"/>
    <cellStyle name="20% - Акцент2 6" xfId="65"/>
    <cellStyle name="20% - Акцент2 7" xfId="66"/>
    <cellStyle name="20% - Акцент2 8" xfId="67"/>
    <cellStyle name="20% - Акцент2 9" xfId="68"/>
    <cellStyle name="20% - Акцент3 10" xfId="69"/>
    <cellStyle name="20% - Акцент3 11" xfId="70"/>
    <cellStyle name="20% - Акцент3 12" xfId="71"/>
    <cellStyle name="20% - Акцент3 13" xfId="72"/>
    <cellStyle name="20% - Акцент3 14" xfId="73"/>
    <cellStyle name="20% - Акцент3 15" xfId="74"/>
    <cellStyle name="20% - Акцент3 16" xfId="75"/>
    <cellStyle name="20% - Акцент3 17" xfId="76"/>
    <cellStyle name="20% - Акцент3 18" xfId="77"/>
    <cellStyle name="20% - Акцент3 19" xfId="78"/>
    <cellStyle name="20% - Акцент3 2" xfId="79"/>
    <cellStyle name="20% - Акцент3 20" xfId="80"/>
    <cellStyle name="20% - Акцент3 21" xfId="81"/>
    <cellStyle name="20% - Акцент3 22" xfId="82"/>
    <cellStyle name="20% - Акцент3 23" xfId="83"/>
    <cellStyle name="20% - Акцент3 24" xfId="84"/>
    <cellStyle name="20% - Акцент3 25" xfId="85"/>
    <cellStyle name="20% - Акцент3 3" xfId="86"/>
    <cellStyle name="20% - Акцент3 4" xfId="87"/>
    <cellStyle name="20% - Акцент3 5" xfId="88"/>
    <cellStyle name="20% - Акцент3 6" xfId="89"/>
    <cellStyle name="20% - Акцент3 7" xfId="90"/>
    <cellStyle name="20% - Акцент3 8" xfId="91"/>
    <cellStyle name="20% - Акцент3 9" xfId="92"/>
    <cellStyle name="20% - Акцент4 10" xfId="93"/>
    <cellStyle name="20% - Акцент4 11" xfId="94"/>
    <cellStyle name="20% - Акцент4 12" xfId="95"/>
    <cellStyle name="20% - Акцент4 13" xfId="96"/>
    <cellStyle name="20% - Акцент4 14" xfId="97"/>
    <cellStyle name="20% - Акцент4 15" xfId="98"/>
    <cellStyle name="20% - Акцент4 16" xfId="99"/>
    <cellStyle name="20% - Акцент4 17" xfId="100"/>
    <cellStyle name="20% - Акцент4 18" xfId="101"/>
    <cellStyle name="20% - Акцент4 19" xfId="102"/>
    <cellStyle name="20% - Акцент4 2" xfId="103"/>
    <cellStyle name="20% - Акцент4 20" xfId="104"/>
    <cellStyle name="20% - Акцент4 21" xfId="105"/>
    <cellStyle name="20% - Акцент4 22" xfId="106"/>
    <cellStyle name="20% - Акцент4 23" xfId="107"/>
    <cellStyle name="20% - Акцент4 24" xfId="108"/>
    <cellStyle name="20% - Акцент4 25" xfId="109"/>
    <cellStyle name="20% - Акцент4 3" xfId="110"/>
    <cellStyle name="20% - Акцент4 4" xfId="111"/>
    <cellStyle name="20% - Акцент4 5" xfId="112"/>
    <cellStyle name="20% - Акцент4 6" xfId="113"/>
    <cellStyle name="20% - Акцент4 7" xfId="114"/>
    <cellStyle name="20% - Акцент4 8" xfId="115"/>
    <cellStyle name="20% - Акцент4 9" xfId="116"/>
    <cellStyle name="20% - Акцент5 10" xfId="117"/>
    <cellStyle name="20% - Акцент5 11" xfId="118"/>
    <cellStyle name="20% - Акцент5 12" xfId="119"/>
    <cellStyle name="20% - Акцент5 13" xfId="120"/>
    <cellStyle name="20% - Акцент5 14" xfId="121"/>
    <cellStyle name="20% - Акцент5 15" xfId="122"/>
    <cellStyle name="20% - Акцент5 16" xfId="123"/>
    <cellStyle name="20% - Акцент5 17" xfId="124"/>
    <cellStyle name="20% - Акцент5 18" xfId="125"/>
    <cellStyle name="20% - Акцент5 19" xfId="126"/>
    <cellStyle name="20% - Акцент5 2" xfId="127"/>
    <cellStyle name="20% - Акцент5 20" xfId="128"/>
    <cellStyle name="20% - Акцент5 21" xfId="129"/>
    <cellStyle name="20% - Акцент5 22" xfId="130"/>
    <cellStyle name="20% - Акцент5 23" xfId="131"/>
    <cellStyle name="20% - Акцент5 24" xfId="132"/>
    <cellStyle name="20% - Акцент5 25" xfId="133"/>
    <cellStyle name="20% - Акцент5 3" xfId="134"/>
    <cellStyle name="20% - Акцент5 4" xfId="135"/>
    <cellStyle name="20% - Акцент5 5" xfId="136"/>
    <cellStyle name="20% - Акцент5 6" xfId="137"/>
    <cellStyle name="20% - Акцент5 7" xfId="138"/>
    <cellStyle name="20% - Акцент5 8" xfId="139"/>
    <cellStyle name="20% - Акцент5 9" xfId="140"/>
    <cellStyle name="20% - Акцент6 10" xfId="141"/>
    <cellStyle name="20% - Акцент6 11" xfId="142"/>
    <cellStyle name="20% - Акцент6 12" xfId="143"/>
    <cellStyle name="20% - Акцент6 13" xfId="144"/>
    <cellStyle name="20% - Акцент6 14" xfId="145"/>
    <cellStyle name="20% - Акцент6 15" xfId="146"/>
    <cellStyle name="20% - Акцент6 16" xfId="147"/>
    <cellStyle name="20% - Акцент6 17" xfId="148"/>
    <cellStyle name="20% - Акцент6 18" xfId="149"/>
    <cellStyle name="20% - Акцент6 19" xfId="150"/>
    <cellStyle name="20% - Акцент6 2" xfId="151"/>
    <cellStyle name="20% - Акцент6 20" xfId="152"/>
    <cellStyle name="20% - Акцент6 21" xfId="153"/>
    <cellStyle name="20% - Акцент6 22" xfId="154"/>
    <cellStyle name="20% - Акцент6 23" xfId="155"/>
    <cellStyle name="20% - Акцент6 24" xfId="156"/>
    <cellStyle name="20% - Акцент6 25" xfId="157"/>
    <cellStyle name="20% - Акцент6 3" xfId="158"/>
    <cellStyle name="20% - Акцент6 4" xfId="159"/>
    <cellStyle name="20% - Акцент6 5" xfId="160"/>
    <cellStyle name="20% - Акцент6 6" xfId="161"/>
    <cellStyle name="20% - Акцент6 7" xfId="162"/>
    <cellStyle name="20% - Акцент6 8" xfId="163"/>
    <cellStyle name="20% - Акцент6 9" xfId="164"/>
    <cellStyle name="40% - Акцент1 10" xfId="165"/>
    <cellStyle name="40% - Акцент1 11" xfId="166"/>
    <cellStyle name="40% - Акцент1 12" xfId="167"/>
    <cellStyle name="40% - Акцент1 13" xfId="168"/>
    <cellStyle name="40% - Акцент1 14" xfId="169"/>
    <cellStyle name="40% - Акцент1 15" xfId="170"/>
    <cellStyle name="40% - Акцент1 16" xfId="171"/>
    <cellStyle name="40% - Акцент1 17" xfId="172"/>
    <cellStyle name="40% - Акцент1 18" xfId="173"/>
    <cellStyle name="40% - Акцент1 19" xfId="174"/>
    <cellStyle name="40% - Акцент1 2" xfId="175"/>
    <cellStyle name="40% - Акцент1 20" xfId="176"/>
    <cellStyle name="40% - Акцент1 21" xfId="177"/>
    <cellStyle name="40% - Акцент1 22" xfId="178"/>
    <cellStyle name="40% - Акцент1 23" xfId="179"/>
    <cellStyle name="40% - Акцент1 24" xfId="180"/>
    <cellStyle name="40% - Акцент1 25" xfId="181"/>
    <cellStyle name="40% - Акцент1 3" xfId="182"/>
    <cellStyle name="40% - Акцент1 4" xfId="183"/>
    <cellStyle name="40% - Акцент1 5" xfId="184"/>
    <cellStyle name="40% - Акцент1 6" xfId="185"/>
    <cellStyle name="40% - Акцент1 7" xfId="186"/>
    <cellStyle name="40% - Акцент1 8" xfId="187"/>
    <cellStyle name="40% - Акцент1 9" xfId="188"/>
    <cellStyle name="40% - Акцент2 10" xfId="189"/>
    <cellStyle name="40% - Акцент2 11" xfId="190"/>
    <cellStyle name="40% - Акцент2 12" xfId="191"/>
    <cellStyle name="40% - Акцент2 13" xfId="192"/>
    <cellStyle name="40% - Акцент2 14" xfId="193"/>
    <cellStyle name="40% - Акцент2 15" xfId="194"/>
    <cellStyle name="40% - Акцент2 16" xfId="195"/>
    <cellStyle name="40% - Акцент2 17" xfId="196"/>
    <cellStyle name="40% - Акцент2 18" xfId="197"/>
    <cellStyle name="40% - Акцент2 19" xfId="198"/>
    <cellStyle name="40% - Акцент2 2" xfId="199"/>
    <cellStyle name="40% - Акцент2 20" xfId="200"/>
    <cellStyle name="40% - Акцент2 21" xfId="201"/>
    <cellStyle name="40% - Акцент2 22" xfId="202"/>
    <cellStyle name="40% - Акцент2 23" xfId="203"/>
    <cellStyle name="40% - Акцент2 24" xfId="204"/>
    <cellStyle name="40% - Акцент2 25" xfId="205"/>
    <cellStyle name="40% - Акцент2 3" xfId="206"/>
    <cellStyle name="40% - Акцент2 4" xfId="207"/>
    <cellStyle name="40% - Акцент2 5" xfId="208"/>
    <cellStyle name="40% - Акцент2 6" xfId="209"/>
    <cellStyle name="40% - Акцент2 7" xfId="210"/>
    <cellStyle name="40% - Акцент2 8" xfId="211"/>
    <cellStyle name="40% - Акцент2 9" xfId="212"/>
    <cellStyle name="40% - Акцент3 10" xfId="213"/>
    <cellStyle name="40% - Акцент3 11" xfId="214"/>
    <cellStyle name="40% - Акцент3 12" xfId="215"/>
    <cellStyle name="40% - Акцент3 13" xfId="216"/>
    <cellStyle name="40% - Акцент3 14" xfId="217"/>
    <cellStyle name="40% - Акцент3 15" xfId="218"/>
    <cellStyle name="40% - Акцент3 16" xfId="219"/>
    <cellStyle name="40% - Акцент3 17" xfId="220"/>
    <cellStyle name="40% - Акцент3 18" xfId="221"/>
    <cellStyle name="40% - Акцент3 19" xfId="222"/>
    <cellStyle name="40% - Акцент3 2" xfId="223"/>
    <cellStyle name="40% - Акцент3 20" xfId="224"/>
    <cellStyle name="40% - Акцент3 21" xfId="225"/>
    <cellStyle name="40% - Акцент3 22" xfId="226"/>
    <cellStyle name="40% - Акцент3 23" xfId="227"/>
    <cellStyle name="40% - Акцент3 24" xfId="228"/>
    <cellStyle name="40% - Акцент3 25" xfId="229"/>
    <cellStyle name="40% - Акцент3 3" xfId="230"/>
    <cellStyle name="40% - Акцент3 4" xfId="231"/>
    <cellStyle name="40% - Акцент3 5" xfId="232"/>
    <cellStyle name="40% - Акцент3 6" xfId="233"/>
    <cellStyle name="40% - Акцент3 7" xfId="234"/>
    <cellStyle name="40% - Акцент3 8" xfId="235"/>
    <cellStyle name="40% - Акцент3 9" xfId="236"/>
    <cellStyle name="40% - Акцент4 10" xfId="237"/>
    <cellStyle name="40% - Акцент4 11" xfId="238"/>
    <cellStyle name="40% - Акцент4 12" xfId="239"/>
    <cellStyle name="40% - Акцент4 13" xfId="240"/>
    <cellStyle name="40% - Акцент4 14" xfId="241"/>
    <cellStyle name="40% - Акцент4 15" xfId="242"/>
    <cellStyle name="40% - Акцент4 16" xfId="243"/>
    <cellStyle name="40% - Акцент4 17" xfId="244"/>
    <cellStyle name="40% - Акцент4 18" xfId="245"/>
    <cellStyle name="40% - Акцент4 19" xfId="246"/>
    <cellStyle name="40% - Акцент4 2" xfId="247"/>
    <cellStyle name="40% - Акцент4 20" xfId="248"/>
    <cellStyle name="40% - Акцент4 21" xfId="249"/>
    <cellStyle name="40% - Акцент4 22" xfId="250"/>
    <cellStyle name="40% - Акцент4 23" xfId="251"/>
    <cellStyle name="40% - Акцент4 24" xfId="252"/>
    <cellStyle name="40% - Акцент4 25" xfId="253"/>
    <cellStyle name="40% - Акцент4 3" xfId="254"/>
    <cellStyle name="40% - Акцент4 4" xfId="255"/>
    <cellStyle name="40% - Акцент4 5" xfId="256"/>
    <cellStyle name="40% - Акцент4 6" xfId="257"/>
    <cellStyle name="40% - Акцент4 7" xfId="258"/>
    <cellStyle name="40% - Акцент4 8" xfId="259"/>
    <cellStyle name="40% - Акцент4 9" xfId="260"/>
    <cellStyle name="40% - Акцент5 10" xfId="261"/>
    <cellStyle name="40% - Акцент5 11" xfId="262"/>
    <cellStyle name="40% - Акцент5 12" xfId="263"/>
    <cellStyle name="40% - Акцент5 13" xfId="264"/>
    <cellStyle name="40% - Акцент5 14" xfId="265"/>
    <cellStyle name="40% - Акцент5 15" xfId="266"/>
    <cellStyle name="40% - Акцент5 16" xfId="267"/>
    <cellStyle name="40% - Акцент5 17" xfId="268"/>
    <cellStyle name="40% - Акцент5 18" xfId="269"/>
    <cellStyle name="40% - Акцент5 19" xfId="270"/>
    <cellStyle name="40% - Акцент5 2" xfId="271"/>
    <cellStyle name="40% - Акцент5 20" xfId="272"/>
    <cellStyle name="40% - Акцент5 21" xfId="273"/>
    <cellStyle name="40% - Акцент5 22" xfId="274"/>
    <cellStyle name="40% - Акцент5 23" xfId="275"/>
    <cellStyle name="40% - Акцент5 24" xfId="276"/>
    <cellStyle name="40% - Акцент5 25" xfId="277"/>
    <cellStyle name="40% - Акцент5 3" xfId="278"/>
    <cellStyle name="40% - Акцент5 4" xfId="279"/>
    <cellStyle name="40% - Акцент5 5" xfId="280"/>
    <cellStyle name="40% - Акцент5 6" xfId="281"/>
    <cellStyle name="40% - Акцент5 7" xfId="282"/>
    <cellStyle name="40% - Акцент5 8" xfId="283"/>
    <cellStyle name="40% - Акцент5 9" xfId="284"/>
    <cellStyle name="40% - Акцент6 10" xfId="285"/>
    <cellStyle name="40% - Акцент6 11" xfId="286"/>
    <cellStyle name="40% - Акцент6 12" xfId="287"/>
    <cellStyle name="40% - Акцент6 13" xfId="288"/>
    <cellStyle name="40% - Акцент6 14" xfId="289"/>
    <cellStyle name="40% - Акцент6 15" xfId="290"/>
    <cellStyle name="40% - Акцент6 16" xfId="291"/>
    <cellStyle name="40% - Акцент6 17" xfId="292"/>
    <cellStyle name="40% - Акцент6 18" xfId="293"/>
    <cellStyle name="40% - Акцент6 19" xfId="294"/>
    <cellStyle name="40% - Акцент6 2" xfId="295"/>
    <cellStyle name="40% - Акцент6 20" xfId="296"/>
    <cellStyle name="40% - Акцент6 21" xfId="297"/>
    <cellStyle name="40% - Акцент6 22" xfId="298"/>
    <cellStyle name="40% - Акцент6 23" xfId="299"/>
    <cellStyle name="40% - Акцент6 24" xfId="300"/>
    <cellStyle name="40% - Акцент6 25" xfId="301"/>
    <cellStyle name="40% - Акцент6 3" xfId="302"/>
    <cellStyle name="40% - Акцент6 4" xfId="303"/>
    <cellStyle name="40% - Акцент6 5" xfId="304"/>
    <cellStyle name="40% - Акцент6 6" xfId="305"/>
    <cellStyle name="40% - Акцент6 7" xfId="306"/>
    <cellStyle name="40% - Акцент6 8" xfId="307"/>
    <cellStyle name="40% - Акцент6 9" xfId="308"/>
    <cellStyle name="60% - Акцент1 10" xfId="309"/>
    <cellStyle name="60% - Акцент1 11" xfId="310"/>
    <cellStyle name="60% - Акцент1 12" xfId="311"/>
    <cellStyle name="60% - Акцент1 13" xfId="312"/>
    <cellStyle name="60% - Акцент1 14" xfId="313"/>
    <cellStyle name="60% - Акцент1 15" xfId="314"/>
    <cellStyle name="60% - Акцент1 16" xfId="315"/>
    <cellStyle name="60% - Акцент1 17" xfId="316"/>
    <cellStyle name="60% - Акцент1 18" xfId="317"/>
    <cellStyle name="60% - Акцент1 19" xfId="318"/>
    <cellStyle name="60% - Акцент1 2" xfId="319"/>
    <cellStyle name="60% - Акцент1 20" xfId="320"/>
    <cellStyle name="60% - Акцент1 21" xfId="321"/>
    <cellStyle name="60% - Акцент1 22" xfId="322"/>
    <cellStyle name="60% - Акцент1 23" xfId="323"/>
    <cellStyle name="60% - Акцент1 24" xfId="324"/>
    <cellStyle name="60% - Акцент1 25" xfId="325"/>
    <cellStyle name="60% - Акцент1 3" xfId="326"/>
    <cellStyle name="60% - Акцент1 4" xfId="327"/>
    <cellStyle name="60% - Акцент1 5" xfId="328"/>
    <cellStyle name="60% - Акцент1 6" xfId="329"/>
    <cellStyle name="60% - Акцент1 7" xfId="330"/>
    <cellStyle name="60% - Акцент1 8" xfId="331"/>
    <cellStyle name="60% - Акцент1 9" xfId="332"/>
    <cellStyle name="60% - Акцент2 10" xfId="333"/>
    <cellStyle name="60% - Акцент2 11" xfId="334"/>
    <cellStyle name="60% - Акцент2 12" xfId="335"/>
    <cellStyle name="60% - Акцент2 13" xfId="336"/>
    <cellStyle name="60% - Акцент2 14" xfId="337"/>
    <cellStyle name="60% - Акцент2 15" xfId="338"/>
    <cellStyle name="60% - Акцент2 16" xfId="339"/>
    <cellStyle name="60% - Акцент2 17" xfId="340"/>
    <cellStyle name="60% - Акцент2 18" xfId="341"/>
    <cellStyle name="60% - Акцент2 19" xfId="342"/>
    <cellStyle name="60% - Акцент2 2" xfId="343"/>
    <cellStyle name="60% - Акцент2 20" xfId="344"/>
    <cellStyle name="60% - Акцент2 21" xfId="345"/>
    <cellStyle name="60% - Акцент2 22" xfId="346"/>
    <cellStyle name="60% - Акцент2 23" xfId="347"/>
    <cellStyle name="60% - Акцент2 24" xfId="348"/>
    <cellStyle name="60% - Акцент2 25" xfId="349"/>
    <cellStyle name="60% - Акцент2 3" xfId="350"/>
    <cellStyle name="60% - Акцент2 4" xfId="351"/>
    <cellStyle name="60% - Акцент2 5" xfId="352"/>
    <cellStyle name="60% - Акцент2 6" xfId="353"/>
    <cellStyle name="60% - Акцент2 7" xfId="354"/>
    <cellStyle name="60% - Акцент2 8" xfId="355"/>
    <cellStyle name="60% - Акцент2 9" xfId="356"/>
    <cellStyle name="60% - Акцент3 10" xfId="357"/>
    <cellStyle name="60% - Акцент3 11" xfId="358"/>
    <cellStyle name="60% - Акцент3 12" xfId="359"/>
    <cellStyle name="60% - Акцент3 13" xfId="360"/>
    <cellStyle name="60% - Акцент3 14" xfId="361"/>
    <cellStyle name="60% - Акцент3 15" xfId="362"/>
    <cellStyle name="60% - Акцент3 16" xfId="363"/>
    <cellStyle name="60% - Акцент3 17" xfId="364"/>
    <cellStyle name="60% - Акцент3 18" xfId="365"/>
    <cellStyle name="60% - Акцент3 19" xfId="366"/>
    <cellStyle name="60% - Акцент3 2" xfId="367"/>
    <cellStyle name="60% - Акцент3 20" xfId="368"/>
    <cellStyle name="60% - Акцент3 21" xfId="369"/>
    <cellStyle name="60% - Акцент3 22" xfId="370"/>
    <cellStyle name="60% - Акцент3 23" xfId="371"/>
    <cellStyle name="60% - Акцент3 24" xfId="372"/>
    <cellStyle name="60% - Акцент3 25" xfId="373"/>
    <cellStyle name="60% - Акцент3 3" xfId="374"/>
    <cellStyle name="60% - Акцент3 4" xfId="375"/>
    <cellStyle name="60% - Акцент3 5" xfId="376"/>
    <cellStyle name="60% - Акцент3 6" xfId="377"/>
    <cellStyle name="60% - Акцент3 7" xfId="378"/>
    <cellStyle name="60% - Акцент3 8" xfId="379"/>
    <cellStyle name="60% - Акцент3 9" xfId="380"/>
    <cellStyle name="60% - Акцент4 10" xfId="381"/>
    <cellStyle name="60% - Акцент4 11" xfId="382"/>
    <cellStyle name="60% - Акцент4 12" xfId="383"/>
    <cellStyle name="60% - Акцент4 13" xfId="384"/>
    <cellStyle name="60% - Акцент4 14" xfId="385"/>
    <cellStyle name="60% - Акцент4 15" xfId="386"/>
    <cellStyle name="60% - Акцент4 16" xfId="387"/>
    <cellStyle name="60% - Акцент4 17" xfId="388"/>
    <cellStyle name="60% - Акцент4 18" xfId="389"/>
    <cellStyle name="60% - Акцент4 19" xfId="390"/>
    <cellStyle name="60% - Акцент4 2" xfId="391"/>
    <cellStyle name="60% - Акцент4 20" xfId="392"/>
    <cellStyle name="60% - Акцент4 21" xfId="393"/>
    <cellStyle name="60% - Акцент4 22" xfId="394"/>
    <cellStyle name="60% - Акцент4 23" xfId="395"/>
    <cellStyle name="60% - Акцент4 24" xfId="396"/>
    <cellStyle name="60% - Акцент4 25" xfId="397"/>
    <cellStyle name="60% - Акцент4 3" xfId="398"/>
    <cellStyle name="60% - Акцент4 4" xfId="399"/>
    <cellStyle name="60% - Акцент4 5" xfId="400"/>
    <cellStyle name="60% - Акцент4 6" xfId="401"/>
    <cellStyle name="60% - Акцент4 7" xfId="402"/>
    <cellStyle name="60% - Акцент4 8" xfId="403"/>
    <cellStyle name="60% - Акцент4 9" xfId="404"/>
    <cellStyle name="60% - Акцент5 10" xfId="405"/>
    <cellStyle name="60% - Акцент5 11" xfId="406"/>
    <cellStyle name="60% - Акцент5 12" xfId="407"/>
    <cellStyle name="60% - Акцент5 13" xfId="408"/>
    <cellStyle name="60% - Акцент5 14" xfId="409"/>
    <cellStyle name="60% - Акцент5 15" xfId="410"/>
    <cellStyle name="60% - Акцент5 16" xfId="411"/>
    <cellStyle name="60% - Акцент5 17" xfId="412"/>
    <cellStyle name="60% - Акцент5 18" xfId="413"/>
    <cellStyle name="60% - Акцент5 19" xfId="414"/>
    <cellStyle name="60% - Акцент5 2" xfId="415"/>
    <cellStyle name="60% - Акцент5 20" xfId="416"/>
    <cellStyle name="60% - Акцент5 21" xfId="417"/>
    <cellStyle name="60% - Акцент5 22" xfId="418"/>
    <cellStyle name="60% - Акцент5 23" xfId="419"/>
    <cellStyle name="60% - Акцент5 24" xfId="420"/>
    <cellStyle name="60% - Акцент5 25" xfId="421"/>
    <cellStyle name="60% - Акцент5 3" xfId="422"/>
    <cellStyle name="60% - Акцент5 4" xfId="423"/>
    <cellStyle name="60% - Акцент5 5" xfId="424"/>
    <cellStyle name="60% - Акцент5 6" xfId="425"/>
    <cellStyle name="60% - Акцент5 7" xfId="426"/>
    <cellStyle name="60% - Акцент5 8" xfId="427"/>
    <cellStyle name="60% - Акцент5 9" xfId="428"/>
    <cellStyle name="60% - Акцент6 10" xfId="429"/>
    <cellStyle name="60% - Акцент6 11" xfId="430"/>
    <cellStyle name="60% - Акцент6 12" xfId="431"/>
    <cellStyle name="60% - Акцент6 13" xfId="432"/>
    <cellStyle name="60% - Акцент6 14" xfId="433"/>
    <cellStyle name="60% - Акцент6 15" xfId="434"/>
    <cellStyle name="60% - Акцент6 16" xfId="435"/>
    <cellStyle name="60% - Акцент6 17" xfId="436"/>
    <cellStyle name="60% - Акцент6 18" xfId="437"/>
    <cellStyle name="60% - Акцент6 19" xfId="438"/>
    <cellStyle name="60% - Акцент6 2" xfId="439"/>
    <cellStyle name="60% - Акцент6 20" xfId="440"/>
    <cellStyle name="60% - Акцент6 21" xfId="441"/>
    <cellStyle name="60% - Акцент6 22" xfId="442"/>
    <cellStyle name="60% - Акцент6 23" xfId="443"/>
    <cellStyle name="60% - Акцент6 24" xfId="444"/>
    <cellStyle name="60% - Акцент6 25" xfId="445"/>
    <cellStyle name="60% - Акцент6 3" xfId="446"/>
    <cellStyle name="60% - Акцент6 4" xfId="447"/>
    <cellStyle name="60% - Акцент6 5" xfId="448"/>
    <cellStyle name="60% - Акцент6 6" xfId="449"/>
    <cellStyle name="60% - Акцент6 7" xfId="450"/>
    <cellStyle name="60% - Акцент6 8" xfId="451"/>
    <cellStyle name="60% - Акцент6 9" xfId="452"/>
    <cellStyle name="br" xfId="453"/>
    <cellStyle name="col" xfId="454"/>
    <cellStyle name="style0" xfId="455"/>
    <cellStyle name="td" xfId="456"/>
    <cellStyle name="tr" xfId="457"/>
    <cellStyle name="xl21" xfId="458"/>
    <cellStyle name="xl22" xfId="459"/>
    <cellStyle name="xl23" xfId="460"/>
    <cellStyle name="xl24" xfId="461"/>
    <cellStyle name="xl25" xfId="462"/>
    <cellStyle name="xl26" xfId="463"/>
    <cellStyle name="xl27" xfId="464"/>
    <cellStyle name="xl28" xfId="465"/>
    <cellStyle name="xl29" xfId="466"/>
    <cellStyle name="xl30" xfId="467"/>
    <cellStyle name="xl31" xfId="468"/>
    <cellStyle name="xl32" xfId="469"/>
    <cellStyle name="xl33" xfId="470"/>
    <cellStyle name="xl33 2" xfId="471"/>
    <cellStyle name="xl33 3" xfId="472"/>
    <cellStyle name="xl33 4" xfId="473"/>
    <cellStyle name="xl33 5" xfId="474"/>
    <cellStyle name="xl33 6" xfId="475"/>
    <cellStyle name="xl33 7" xfId="476"/>
    <cellStyle name="xl34" xfId="477"/>
    <cellStyle name="xl35" xfId="478"/>
    <cellStyle name="xl36" xfId="479"/>
    <cellStyle name="xl37" xfId="480"/>
    <cellStyle name="xl38" xfId="481"/>
    <cellStyle name="xl39" xfId="482"/>
    <cellStyle name="xl40" xfId="483"/>
    <cellStyle name="xl41" xfId="484"/>
    <cellStyle name="xl42" xfId="485"/>
    <cellStyle name="xl43" xfId="486"/>
    <cellStyle name="Акцент1 10" xfId="487"/>
    <cellStyle name="Акцент1 11" xfId="488"/>
    <cellStyle name="Акцент1 12" xfId="489"/>
    <cellStyle name="Акцент1 13" xfId="490"/>
    <cellStyle name="Акцент1 14" xfId="491"/>
    <cellStyle name="Акцент1 15" xfId="492"/>
    <cellStyle name="Акцент1 16" xfId="493"/>
    <cellStyle name="Акцент1 17" xfId="494"/>
    <cellStyle name="Акцент1 18" xfId="495"/>
    <cellStyle name="Акцент1 19" xfId="496"/>
    <cellStyle name="Акцент1 2" xfId="497"/>
    <cellStyle name="Акцент1 20" xfId="498"/>
    <cellStyle name="Акцент1 21" xfId="499"/>
    <cellStyle name="Акцент1 22" xfId="500"/>
    <cellStyle name="Акцент1 23" xfId="501"/>
    <cellStyle name="Акцент1 24" xfId="502"/>
    <cellStyle name="Акцент1 25" xfId="503"/>
    <cellStyle name="Акцент1 3" xfId="504"/>
    <cellStyle name="Акцент1 4" xfId="505"/>
    <cellStyle name="Акцент1 5" xfId="506"/>
    <cellStyle name="Акцент1 6" xfId="507"/>
    <cellStyle name="Акцент1 7" xfId="508"/>
    <cellStyle name="Акцент1 8" xfId="509"/>
    <cellStyle name="Акцент1 9" xfId="510"/>
    <cellStyle name="Акцент2 10" xfId="511"/>
    <cellStyle name="Акцент2 11" xfId="512"/>
    <cellStyle name="Акцент2 12" xfId="513"/>
    <cellStyle name="Акцент2 13" xfId="514"/>
    <cellStyle name="Акцент2 14" xfId="515"/>
    <cellStyle name="Акцент2 15" xfId="516"/>
    <cellStyle name="Акцент2 16" xfId="517"/>
    <cellStyle name="Акцент2 17" xfId="518"/>
    <cellStyle name="Акцент2 18" xfId="519"/>
    <cellStyle name="Акцент2 19" xfId="520"/>
    <cellStyle name="Акцент2 2" xfId="521"/>
    <cellStyle name="Акцент2 20" xfId="522"/>
    <cellStyle name="Акцент2 21" xfId="523"/>
    <cellStyle name="Акцент2 22" xfId="524"/>
    <cellStyle name="Акцент2 23" xfId="525"/>
    <cellStyle name="Акцент2 24" xfId="526"/>
    <cellStyle name="Акцент2 25" xfId="527"/>
    <cellStyle name="Акцент2 3" xfId="528"/>
    <cellStyle name="Акцент2 4" xfId="529"/>
    <cellStyle name="Акцент2 5" xfId="530"/>
    <cellStyle name="Акцент2 6" xfId="531"/>
    <cellStyle name="Акцент2 7" xfId="532"/>
    <cellStyle name="Акцент2 8" xfId="533"/>
    <cellStyle name="Акцент2 9" xfId="534"/>
    <cellStyle name="Акцент3 10" xfId="535"/>
    <cellStyle name="Акцент3 11" xfId="536"/>
    <cellStyle name="Акцент3 12" xfId="537"/>
    <cellStyle name="Акцент3 13" xfId="538"/>
    <cellStyle name="Акцент3 14" xfId="539"/>
    <cellStyle name="Акцент3 15" xfId="540"/>
    <cellStyle name="Акцент3 16" xfId="541"/>
    <cellStyle name="Акцент3 17" xfId="542"/>
    <cellStyle name="Акцент3 18" xfId="543"/>
    <cellStyle name="Акцент3 19" xfId="544"/>
    <cellStyle name="Акцент3 2" xfId="545"/>
    <cellStyle name="Акцент3 20" xfId="546"/>
    <cellStyle name="Акцент3 21" xfId="547"/>
    <cellStyle name="Акцент3 22" xfId="548"/>
    <cellStyle name="Акцент3 23" xfId="549"/>
    <cellStyle name="Акцент3 24" xfId="550"/>
    <cellStyle name="Акцент3 25" xfId="551"/>
    <cellStyle name="Акцент3 3" xfId="552"/>
    <cellStyle name="Акцент3 4" xfId="553"/>
    <cellStyle name="Акцент3 5" xfId="554"/>
    <cellStyle name="Акцент3 6" xfId="555"/>
    <cellStyle name="Акцент3 7" xfId="556"/>
    <cellStyle name="Акцент3 8" xfId="557"/>
    <cellStyle name="Акцент3 9" xfId="558"/>
    <cellStyle name="Акцент4 10" xfId="559"/>
    <cellStyle name="Акцент4 11" xfId="560"/>
    <cellStyle name="Акцент4 12" xfId="561"/>
    <cellStyle name="Акцент4 13" xfId="562"/>
    <cellStyle name="Акцент4 14" xfId="563"/>
    <cellStyle name="Акцент4 15" xfId="564"/>
    <cellStyle name="Акцент4 16" xfId="565"/>
    <cellStyle name="Акцент4 17" xfId="566"/>
    <cellStyle name="Акцент4 18" xfId="567"/>
    <cellStyle name="Акцент4 19" xfId="568"/>
    <cellStyle name="Акцент4 2" xfId="569"/>
    <cellStyle name="Акцент4 20" xfId="570"/>
    <cellStyle name="Акцент4 21" xfId="571"/>
    <cellStyle name="Акцент4 22" xfId="572"/>
    <cellStyle name="Акцент4 23" xfId="573"/>
    <cellStyle name="Акцент4 24" xfId="574"/>
    <cellStyle name="Акцент4 25" xfId="575"/>
    <cellStyle name="Акцент4 3" xfId="576"/>
    <cellStyle name="Акцент4 4" xfId="577"/>
    <cellStyle name="Акцент4 5" xfId="578"/>
    <cellStyle name="Акцент4 6" xfId="579"/>
    <cellStyle name="Акцент4 7" xfId="580"/>
    <cellStyle name="Акцент4 8" xfId="581"/>
    <cellStyle name="Акцент4 9" xfId="582"/>
    <cellStyle name="Акцент5 10" xfId="583"/>
    <cellStyle name="Акцент5 11" xfId="584"/>
    <cellStyle name="Акцент5 12" xfId="585"/>
    <cellStyle name="Акцент5 13" xfId="586"/>
    <cellStyle name="Акцент5 14" xfId="587"/>
    <cellStyle name="Акцент5 15" xfId="588"/>
    <cellStyle name="Акцент5 16" xfId="589"/>
    <cellStyle name="Акцент5 17" xfId="590"/>
    <cellStyle name="Акцент5 18" xfId="591"/>
    <cellStyle name="Акцент5 19" xfId="592"/>
    <cellStyle name="Акцент5 2" xfId="593"/>
    <cellStyle name="Акцент5 20" xfId="594"/>
    <cellStyle name="Акцент5 21" xfId="595"/>
    <cellStyle name="Акцент5 22" xfId="596"/>
    <cellStyle name="Акцент5 23" xfId="597"/>
    <cellStyle name="Акцент5 24" xfId="598"/>
    <cellStyle name="Акцент5 25" xfId="599"/>
    <cellStyle name="Акцент5 3" xfId="600"/>
    <cellStyle name="Акцент5 4" xfId="601"/>
    <cellStyle name="Акцент5 5" xfId="602"/>
    <cellStyle name="Акцент5 6" xfId="603"/>
    <cellStyle name="Акцент5 7" xfId="604"/>
    <cellStyle name="Акцент5 8" xfId="605"/>
    <cellStyle name="Акцент5 9" xfId="606"/>
    <cellStyle name="Акцент6 10" xfId="607"/>
    <cellStyle name="Акцент6 11" xfId="608"/>
    <cellStyle name="Акцент6 12" xfId="609"/>
    <cellStyle name="Акцент6 13" xfId="610"/>
    <cellStyle name="Акцент6 14" xfId="611"/>
    <cellStyle name="Акцент6 15" xfId="612"/>
    <cellStyle name="Акцент6 16" xfId="613"/>
    <cellStyle name="Акцент6 17" xfId="614"/>
    <cellStyle name="Акцент6 18" xfId="615"/>
    <cellStyle name="Акцент6 19" xfId="616"/>
    <cellStyle name="Акцент6 2" xfId="617"/>
    <cellStyle name="Акцент6 20" xfId="618"/>
    <cellStyle name="Акцент6 21" xfId="619"/>
    <cellStyle name="Акцент6 22" xfId="620"/>
    <cellStyle name="Акцент6 23" xfId="621"/>
    <cellStyle name="Акцент6 24" xfId="622"/>
    <cellStyle name="Акцент6 25" xfId="623"/>
    <cellStyle name="Акцент6 3" xfId="624"/>
    <cellStyle name="Акцент6 4" xfId="625"/>
    <cellStyle name="Акцент6 5" xfId="626"/>
    <cellStyle name="Акцент6 6" xfId="627"/>
    <cellStyle name="Акцент6 7" xfId="628"/>
    <cellStyle name="Акцент6 8" xfId="629"/>
    <cellStyle name="Акцент6 9" xfId="630"/>
    <cellStyle name="Ввод  10" xfId="631"/>
    <cellStyle name="Ввод  11" xfId="632"/>
    <cellStyle name="Ввод  12" xfId="633"/>
    <cellStyle name="Ввод  13" xfId="634"/>
    <cellStyle name="Ввод  14" xfId="635"/>
    <cellStyle name="Ввод  15" xfId="636"/>
    <cellStyle name="Ввод  16" xfId="637"/>
    <cellStyle name="Ввод  17" xfId="638"/>
    <cellStyle name="Ввод  18" xfId="639"/>
    <cellStyle name="Ввод  19" xfId="640"/>
    <cellStyle name="Ввод  2" xfId="641"/>
    <cellStyle name="Ввод  20" xfId="642"/>
    <cellStyle name="Ввод  21" xfId="643"/>
    <cellStyle name="Ввод  22" xfId="644"/>
    <cellStyle name="Ввод  23" xfId="645"/>
    <cellStyle name="Ввод  24" xfId="646"/>
    <cellStyle name="Ввод  25" xfId="647"/>
    <cellStyle name="Ввод  3" xfId="648"/>
    <cellStyle name="Ввод  4" xfId="649"/>
    <cellStyle name="Ввод  5" xfId="650"/>
    <cellStyle name="Ввод  6" xfId="651"/>
    <cellStyle name="Ввод  7" xfId="652"/>
    <cellStyle name="Ввод  8" xfId="653"/>
    <cellStyle name="Ввод  9" xfId="654"/>
    <cellStyle name="Вывод 10" xfId="655"/>
    <cellStyle name="Вывод 11" xfId="656"/>
    <cellStyle name="Вывод 12" xfId="657"/>
    <cellStyle name="Вывод 13" xfId="658"/>
    <cellStyle name="Вывод 14" xfId="659"/>
    <cellStyle name="Вывод 15" xfId="660"/>
    <cellStyle name="Вывод 16" xfId="661"/>
    <cellStyle name="Вывод 17" xfId="662"/>
    <cellStyle name="Вывод 18" xfId="663"/>
    <cellStyle name="Вывод 19" xfId="664"/>
    <cellStyle name="Вывод 2" xfId="665"/>
    <cellStyle name="Вывод 20" xfId="666"/>
    <cellStyle name="Вывод 21" xfId="667"/>
    <cellStyle name="Вывод 22" xfId="668"/>
    <cellStyle name="Вывод 23" xfId="669"/>
    <cellStyle name="Вывод 24" xfId="670"/>
    <cellStyle name="Вывод 25" xfId="671"/>
    <cellStyle name="Вывод 3" xfId="672"/>
    <cellStyle name="Вывод 4" xfId="673"/>
    <cellStyle name="Вывод 5" xfId="674"/>
    <cellStyle name="Вывод 6" xfId="675"/>
    <cellStyle name="Вывод 7" xfId="676"/>
    <cellStyle name="Вывод 8" xfId="677"/>
    <cellStyle name="Вывод 9" xfId="678"/>
    <cellStyle name="Вычисление 10" xfId="679"/>
    <cellStyle name="Вычисление 11" xfId="680"/>
    <cellStyle name="Вычисление 12" xfId="681"/>
    <cellStyle name="Вычисление 13" xfId="682"/>
    <cellStyle name="Вычисление 14" xfId="683"/>
    <cellStyle name="Вычисление 15" xfId="684"/>
    <cellStyle name="Вычисление 16" xfId="685"/>
    <cellStyle name="Вычисление 17" xfId="686"/>
    <cellStyle name="Вычисление 18" xfId="687"/>
    <cellStyle name="Вычисление 19" xfId="688"/>
    <cellStyle name="Вычисление 2" xfId="689"/>
    <cellStyle name="Вычисление 20" xfId="690"/>
    <cellStyle name="Вычисление 21" xfId="691"/>
    <cellStyle name="Вычисление 22" xfId="692"/>
    <cellStyle name="Вычисление 23" xfId="693"/>
    <cellStyle name="Вычисление 24" xfId="694"/>
    <cellStyle name="Вычисление 25" xfId="695"/>
    <cellStyle name="Вычисление 3" xfId="696"/>
    <cellStyle name="Вычисление 4" xfId="697"/>
    <cellStyle name="Вычисление 5" xfId="698"/>
    <cellStyle name="Вычисление 6" xfId="699"/>
    <cellStyle name="Вычисление 7" xfId="700"/>
    <cellStyle name="Вычисление 8" xfId="701"/>
    <cellStyle name="Вычисление 9" xfId="702"/>
    <cellStyle name="Заголовок 1 10" xfId="703"/>
    <cellStyle name="Заголовок 1 11" xfId="704"/>
    <cellStyle name="Заголовок 1 12" xfId="705"/>
    <cellStyle name="Заголовок 1 13" xfId="706"/>
    <cellStyle name="Заголовок 1 14" xfId="707"/>
    <cellStyle name="Заголовок 1 15" xfId="708"/>
    <cellStyle name="Заголовок 1 16" xfId="709"/>
    <cellStyle name="Заголовок 1 17" xfId="710"/>
    <cellStyle name="Заголовок 1 18" xfId="711"/>
    <cellStyle name="Заголовок 1 19" xfId="712"/>
    <cellStyle name="Заголовок 1 2" xfId="713"/>
    <cellStyle name="Заголовок 1 20" xfId="714"/>
    <cellStyle name="Заголовок 1 21" xfId="715"/>
    <cellStyle name="Заголовок 1 22" xfId="716"/>
    <cellStyle name="Заголовок 1 23" xfId="717"/>
    <cellStyle name="Заголовок 1 24" xfId="718"/>
    <cellStyle name="Заголовок 1 25" xfId="719"/>
    <cellStyle name="Заголовок 1 3" xfId="720"/>
    <cellStyle name="Заголовок 1 4" xfId="721"/>
    <cellStyle name="Заголовок 1 5" xfId="722"/>
    <cellStyle name="Заголовок 1 6" xfId="723"/>
    <cellStyle name="Заголовок 1 7" xfId="724"/>
    <cellStyle name="Заголовок 1 8" xfId="725"/>
    <cellStyle name="Заголовок 1 9" xfId="726"/>
    <cellStyle name="Заголовок 2 10" xfId="727"/>
    <cellStyle name="Заголовок 2 11" xfId="728"/>
    <cellStyle name="Заголовок 2 12" xfId="729"/>
    <cellStyle name="Заголовок 2 13" xfId="730"/>
    <cellStyle name="Заголовок 2 14" xfId="731"/>
    <cellStyle name="Заголовок 2 15" xfId="732"/>
    <cellStyle name="Заголовок 2 16" xfId="733"/>
    <cellStyle name="Заголовок 2 17" xfId="734"/>
    <cellStyle name="Заголовок 2 18" xfId="735"/>
    <cellStyle name="Заголовок 2 19" xfId="736"/>
    <cellStyle name="Заголовок 2 2" xfId="737"/>
    <cellStyle name="Заголовок 2 20" xfId="738"/>
    <cellStyle name="Заголовок 2 21" xfId="739"/>
    <cellStyle name="Заголовок 2 22" xfId="740"/>
    <cellStyle name="Заголовок 2 23" xfId="741"/>
    <cellStyle name="Заголовок 2 24" xfId="742"/>
    <cellStyle name="Заголовок 2 25" xfId="743"/>
    <cellStyle name="Заголовок 2 3" xfId="744"/>
    <cellStyle name="Заголовок 2 4" xfId="745"/>
    <cellStyle name="Заголовок 2 5" xfId="746"/>
    <cellStyle name="Заголовок 2 6" xfId="747"/>
    <cellStyle name="Заголовок 2 7" xfId="748"/>
    <cellStyle name="Заголовок 2 8" xfId="749"/>
    <cellStyle name="Заголовок 2 9" xfId="750"/>
    <cellStyle name="Заголовок 3 10" xfId="751"/>
    <cellStyle name="Заголовок 3 11" xfId="752"/>
    <cellStyle name="Заголовок 3 12" xfId="753"/>
    <cellStyle name="Заголовок 3 13" xfId="754"/>
    <cellStyle name="Заголовок 3 14" xfId="755"/>
    <cellStyle name="Заголовок 3 15" xfId="756"/>
    <cellStyle name="Заголовок 3 16" xfId="757"/>
    <cellStyle name="Заголовок 3 17" xfId="758"/>
    <cellStyle name="Заголовок 3 18" xfId="759"/>
    <cellStyle name="Заголовок 3 19" xfId="760"/>
    <cellStyle name="Заголовок 3 2" xfId="761"/>
    <cellStyle name="Заголовок 3 20" xfId="762"/>
    <cellStyle name="Заголовок 3 21" xfId="763"/>
    <cellStyle name="Заголовок 3 22" xfId="764"/>
    <cellStyle name="Заголовок 3 23" xfId="765"/>
    <cellStyle name="Заголовок 3 24" xfId="766"/>
    <cellStyle name="Заголовок 3 25" xfId="767"/>
    <cellStyle name="Заголовок 3 3" xfId="768"/>
    <cellStyle name="Заголовок 3 4" xfId="769"/>
    <cellStyle name="Заголовок 3 5" xfId="770"/>
    <cellStyle name="Заголовок 3 6" xfId="771"/>
    <cellStyle name="Заголовок 3 7" xfId="772"/>
    <cellStyle name="Заголовок 3 8" xfId="773"/>
    <cellStyle name="Заголовок 3 9" xfId="774"/>
    <cellStyle name="Заголовок 4 10" xfId="775"/>
    <cellStyle name="Заголовок 4 11" xfId="776"/>
    <cellStyle name="Заголовок 4 12" xfId="777"/>
    <cellStyle name="Заголовок 4 13" xfId="778"/>
    <cellStyle name="Заголовок 4 14" xfId="779"/>
    <cellStyle name="Заголовок 4 15" xfId="780"/>
    <cellStyle name="Заголовок 4 16" xfId="781"/>
    <cellStyle name="Заголовок 4 17" xfId="782"/>
    <cellStyle name="Заголовок 4 18" xfId="783"/>
    <cellStyle name="Заголовок 4 19" xfId="784"/>
    <cellStyle name="Заголовок 4 2" xfId="785"/>
    <cellStyle name="Заголовок 4 20" xfId="786"/>
    <cellStyle name="Заголовок 4 21" xfId="787"/>
    <cellStyle name="Заголовок 4 22" xfId="788"/>
    <cellStyle name="Заголовок 4 23" xfId="789"/>
    <cellStyle name="Заголовок 4 24" xfId="790"/>
    <cellStyle name="Заголовок 4 25" xfId="791"/>
    <cellStyle name="Заголовок 4 3" xfId="792"/>
    <cellStyle name="Заголовок 4 4" xfId="793"/>
    <cellStyle name="Заголовок 4 5" xfId="794"/>
    <cellStyle name="Заголовок 4 6" xfId="795"/>
    <cellStyle name="Заголовок 4 7" xfId="796"/>
    <cellStyle name="Заголовок 4 8" xfId="797"/>
    <cellStyle name="Заголовок 4 9" xfId="798"/>
    <cellStyle name="Итог 10" xfId="799"/>
    <cellStyle name="Итог 11" xfId="800"/>
    <cellStyle name="Итог 12" xfId="801"/>
    <cellStyle name="Итог 13" xfId="802"/>
    <cellStyle name="Итог 14" xfId="803"/>
    <cellStyle name="Итог 15" xfId="804"/>
    <cellStyle name="Итог 16" xfId="805"/>
    <cellStyle name="Итог 17" xfId="806"/>
    <cellStyle name="Итог 18" xfId="807"/>
    <cellStyle name="Итог 19" xfId="808"/>
    <cellStyle name="Итог 2" xfId="809"/>
    <cellStyle name="Итог 20" xfId="810"/>
    <cellStyle name="Итог 21" xfId="811"/>
    <cellStyle name="Итог 22" xfId="812"/>
    <cellStyle name="Итог 23" xfId="813"/>
    <cellStyle name="Итог 24" xfId="814"/>
    <cellStyle name="Итог 25" xfId="815"/>
    <cellStyle name="Итог 3" xfId="816"/>
    <cellStyle name="Итог 4" xfId="817"/>
    <cellStyle name="Итог 5" xfId="818"/>
    <cellStyle name="Итог 6" xfId="819"/>
    <cellStyle name="Итог 7" xfId="820"/>
    <cellStyle name="Итог 8" xfId="821"/>
    <cellStyle name="Итог 9" xfId="822"/>
    <cellStyle name="Контрольная ячейка 10" xfId="823"/>
    <cellStyle name="Контрольная ячейка 11" xfId="824"/>
    <cellStyle name="Контрольная ячейка 12" xfId="825"/>
    <cellStyle name="Контрольная ячейка 13" xfId="826"/>
    <cellStyle name="Контрольная ячейка 14" xfId="827"/>
    <cellStyle name="Контрольная ячейка 15" xfId="828"/>
    <cellStyle name="Контрольная ячейка 16" xfId="829"/>
    <cellStyle name="Контрольная ячейка 17" xfId="830"/>
    <cellStyle name="Контрольная ячейка 18" xfId="831"/>
    <cellStyle name="Контрольная ячейка 19" xfId="832"/>
    <cellStyle name="Контрольная ячейка 2" xfId="833"/>
    <cellStyle name="Контрольная ячейка 20" xfId="834"/>
    <cellStyle name="Контрольная ячейка 21" xfId="835"/>
    <cellStyle name="Контрольная ячейка 22" xfId="836"/>
    <cellStyle name="Контрольная ячейка 23" xfId="837"/>
    <cellStyle name="Контрольная ячейка 24" xfId="838"/>
    <cellStyle name="Контрольная ячейка 25" xfId="839"/>
    <cellStyle name="Контрольная ячейка 3" xfId="840"/>
    <cellStyle name="Контрольная ячейка 4" xfId="841"/>
    <cellStyle name="Контрольная ячейка 5" xfId="842"/>
    <cellStyle name="Контрольная ячейка 6" xfId="843"/>
    <cellStyle name="Контрольная ячейка 7" xfId="844"/>
    <cellStyle name="Контрольная ячейка 8" xfId="845"/>
    <cellStyle name="Контрольная ячейка 9" xfId="846"/>
    <cellStyle name="Название 10" xfId="847"/>
    <cellStyle name="Название 11" xfId="848"/>
    <cellStyle name="Название 12" xfId="849"/>
    <cellStyle name="Название 13" xfId="850"/>
    <cellStyle name="Название 14" xfId="851"/>
    <cellStyle name="Название 15" xfId="852"/>
    <cellStyle name="Название 16" xfId="853"/>
    <cellStyle name="Название 17" xfId="854"/>
    <cellStyle name="Название 18" xfId="855"/>
    <cellStyle name="Название 19" xfId="856"/>
    <cellStyle name="Название 2" xfId="857"/>
    <cellStyle name="Название 20" xfId="858"/>
    <cellStyle name="Название 21" xfId="859"/>
    <cellStyle name="Название 22" xfId="860"/>
    <cellStyle name="Название 23" xfId="861"/>
    <cellStyle name="Название 24" xfId="862"/>
    <cellStyle name="Название 25" xfId="863"/>
    <cellStyle name="Название 3" xfId="864"/>
    <cellStyle name="Название 4" xfId="865"/>
    <cellStyle name="Название 5" xfId="866"/>
    <cellStyle name="Название 6" xfId="867"/>
    <cellStyle name="Название 7" xfId="868"/>
    <cellStyle name="Название 8" xfId="869"/>
    <cellStyle name="Название 9" xfId="870"/>
    <cellStyle name="Нейтральный 10" xfId="871"/>
    <cellStyle name="Нейтральный 11" xfId="872"/>
    <cellStyle name="Нейтральный 12" xfId="873"/>
    <cellStyle name="Нейтральный 13" xfId="874"/>
    <cellStyle name="Нейтральный 14" xfId="875"/>
    <cellStyle name="Нейтральный 15" xfId="876"/>
    <cellStyle name="Нейтральный 16" xfId="877"/>
    <cellStyle name="Нейтральный 17" xfId="878"/>
    <cellStyle name="Нейтральный 18" xfId="879"/>
    <cellStyle name="Нейтральный 19" xfId="880"/>
    <cellStyle name="Нейтральный 2" xfId="881"/>
    <cellStyle name="Нейтральный 20" xfId="882"/>
    <cellStyle name="Нейтральный 21" xfId="883"/>
    <cellStyle name="Нейтральный 22" xfId="884"/>
    <cellStyle name="Нейтральный 23" xfId="885"/>
    <cellStyle name="Нейтральный 24" xfId="886"/>
    <cellStyle name="Нейтральный 25" xfId="887"/>
    <cellStyle name="Нейтральный 3" xfId="888"/>
    <cellStyle name="Нейтральный 4" xfId="889"/>
    <cellStyle name="Нейтральный 5" xfId="890"/>
    <cellStyle name="Нейтральный 6" xfId="891"/>
    <cellStyle name="Нейтральный 7" xfId="892"/>
    <cellStyle name="Нейтральный 8" xfId="893"/>
    <cellStyle name="Нейтральный 9" xfId="894"/>
    <cellStyle name="Обычный 2" xfId="895"/>
    <cellStyle name="Обычный 3" xfId="896"/>
    <cellStyle name="Обычный 4" xfId="897"/>
    <cellStyle name="Обычный 5" xfId="898"/>
    <cellStyle name="Обычный 6" xfId="899"/>
    <cellStyle name="Обычный 7" xfId="900"/>
    <cellStyle name="Плохой 10" xfId="901"/>
    <cellStyle name="Плохой 11" xfId="902"/>
    <cellStyle name="Плохой 12" xfId="903"/>
    <cellStyle name="Плохой 13" xfId="904"/>
    <cellStyle name="Плохой 14" xfId="905"/>
    <cellStyle name="Плохой 15" xfId="906"/>
    <cellStyle name="Плохой 16" xfId="907"/>
    <cellStyle name="Плохой 17" xfId="908"/>
    <cellStyle name="Плохой 18" xfId="909"/>
    <cellStyle name="Плохой 19" xfId="910"/>
    <cellStyle name="Плохой 2" xfId="911"/>
    <cellStyle name="Плохой 20" xfId="912"/>
    <cellStyle name="Плохой 21" xfId="913"/>
    <cellStyle name="Плохой 22" xfId="914"/>
    <cellStyle name="Плохой 23" xfId="915"/>
    <cellStyle name="Плохой 24" xfId="916"/>
    <cellStyle name="Плохой 25" xfId="917"/>
    <cellStyle name="Плохой 3" xfId="918"/>
    <cellStyle name="Плохой 4" xfId="919"/>
    <cellStyle name="Плохой 5" xfId="920"/>
    <cellStyle name="Плохой 6" xfId="921"/>
    <cellStyle name="Плохой 7" xfId="922"/>
    <cellStyle name="Плохой 8" xfId="923"/>
    <cellStyle name="Плохой 9" xfId="924"/>
    <cellStyle name="Пояснение 10" xfId="925"/>
    <cellStyle name="Пояснение 11" xfId="926"/>
    <cellStyle name="Пояснение 12" xfId="927"/>
    <cellStyle name="Пояснение 13" xfId="928"/>
    <cellStyle name="Пояснение 14" xfId="929"/>
    <cellStyle name="Пояснение 15" xfId="930"/>
    <cellStyle name="Пояснение 16" xfId="931"/>
    <cellStyle name="Пояснение 17" xfId="932"/>
    <cellStyle name="Пояснение 18" xfId="933"/>
    <cellStyle name="Пояснение 19" xfId="934"/>
    <cellStyle name="Пояснение 2" xfId="935"/>
    <cellStyle name="Пояснение 20" xfId="936"/>
    <cellStyle name="Пояснение 21" xfId="937"/>
    <cellStyle name="Пояснение 22" xfId="938"/>
    <cellStyle name="Пояснение 23" xfId="939"/>
    <cellStyle name="Пояснение 24" xfId="940"/>
    <cellStyle name="Пояснение 25" xfId="941"/>
    <cellStyle name="Пояснение 3" xfId="942"/>
    <cellStyle name="Пояснение 4" xfId="943"/>
    <cellStyle name="Пояснение 5" xfId="944"/>
    <cellStyle name="Пояснение 6" xfId="945"/>
    <cellStyle name="Пояснение 7" xfId="946"/>
    <cellStyle name="Пояснение 8" xfId="947"/>
    <cellStyle name="Пояснение 9" xfId="948"/>
    <cellStyle name="Примечание 10" xfId="949"/>
    <cellStyle name="Примечание 11" xfId="950"/>
    <cellStyle name="Примечание 12" xfId="951"/>
    <cellStyle name="Примечание 13" xfId="952"/>
    <cellStyle name="Примечание 14" xfId="953"/>
    <cellStyle name="Примечание 15" xfId="954"/>
    <cellStyle name="Примечание 16" xfId="955"/>
    <cellStyle name="Примечание 17" xfId="956"/>
    <cellStyle name="Примечание 18" xfId="957"/>
    <cellStyle name="Примечание 19" xfId="958"/>
    <cellStyle name="Примечание 2" xfId="959"/>
    <cellStyle name="Примечание 2 10" xfId="960"/>
    <cellStyle name="Примечание 2 11" xfId="961"/>
    <cellStyle name="Примечание 2 12" xfId="962"/>
    <cellStyle name="Примечание 2 13" xfId="963"/>
    <cellStyle name="Примечание 2 14" xfId="964"/>
    <cellStyle name="Примечание 2 15" xfId="965"/>
    <cellStyle name="Примечание 2 16" xfId="966"/>
    <cellStyle name="Примечание 2 17" xfId="967"/>
    <cellStyle name="Примечание 2 18" xfId="968"/>
    <cellStyle name="Примечание 2 19" xfId="969"/>
    <cellStyle name="Примечание 2 2" xfId="970"/>
    <cellStyle name="Примечание 2 20" xfId="971"/>
    <cellStyle name="Примечание 2 21" xfId="972"/>
    <cellStyle name="Примечание 2 22" xfId="973"/>
    <cellStyle name="Примечание 2 23" xfId="974"/>
    <cellStyle name="Примечание 2 24" xfId="975"/>
    <cellStyle name="Примечание 2 3" xfId="976"/>
    <cellStyle name="Примечание 2 4" xfId="977"/>
    <cellStyle name="Примечание 2 5" xfId="978"/>
    <cellStyle name="Примечание 2 6" xfId="979"/>
    <cellStyle name="Примечание 2 7" xfId="980"/>
    <cellStyle name="Примечание 2 8" xfId="981"/>
    <cellStyle name="Примечание 2 9" xfId="982"/>
    <cellStyle name="Примечание 20" xfId="983"/>
    <cellStyle name="Примечание 21" xfId="984"/>
    <cellStyle name="Примечание 22" xfId="985"/>
    <cellStyle name="Примечание 23" xfId="986"/>
    <cellStyle name="Примечание 24" xfId="987"/>
    <cellStyle name="Примечание 25" xfId="988"/>
    <cellStyle name="Примечание 26" xfId="989"/>
    <cellStyle name="Примечание 27" xfId="990"/>
    <cellStyle name="Примечание 28" xfId="991"/>
    <cellStyle name="Примечание 29" xfId="992"/>
    <cellStyle name="Примечание 3" xfId="993"/>
    <cellStyle name="Примечание 30" xfId="994"/>
    <cellStyle name="Примечание 31" xfId="995"/>
    <cellStyle name="Примечание 32" xfId="996"/>
    <cellStyle name="Примечание 33" xfId="997"/>
    <cellStyle name="Примечание 34" xfId="998"/>
    <cellStyle name="Примечание 35" xfId="999"/>
    <cellStyle name="Примечание 36" xfId="1000"/>
    <cellStyle name="Примечание 37" xfId="1001"/>
    <cellStyle name="Примечание 38" xfId="1002"/>
    <cellStyle name="Примечание 39" xfId="1003"/>
    <cellStyle name="Примечание 4" xfId="1004"/>
    <cellStyle name="Примечание 40" xfId="1005"/>
    <cellStyle name="Примечание 41" xfId="1006"/>
    <cellStyle name="Примечание 42" xfId="1007"/>
    <cellStyle name="Примечание 43" xfId="1008"/>
    <cellStyle name="Примечание 44" xfId="1009"/>
    <cellStyle name="Примечание 45" xfId="1010"/>
    <cellStyle name="Примечание 46" xfId="1011"/>
    <cellStyle name="Примечание 47" xfId="1012"/>
    <cellStyle name="Примечание 5" xfId="1013"/>
    <cellStyle name="Примечание 6" xfId="1014"/>
    <cellStyle name="Примечание 7" xfId="1015"/>
    <cellStyle name="Примечание 8" xfId="1016"/>
    <cellStyle name="Примечание 9" xfId="1017"/>
    <cellStyle name="Связанная ячейка 10" xfId="1018"/>
    <cellStyle name="Связанная ячейка 11" xfId="1019"/>
    <cellStyle name="Связанная ячейка 12" xfId="1020"/>
    <cellStyle name="Связанная ячейка 13" xfId="1021"/>
    <cellStyle name="Связанная ячейка 14" xfId="1022"/>
    <cellStyle name="Связанная ячейка 15" xfId="1023"/>
    <cellStyle name="Связанная ячейка 16" xfId="1024"/>
    <cellStyle name="Связанная ячейка 17" xfId="1025"/>
    <cellStyle name="Связанная ячейка 18" xfId="1026"/>
    <cellStyle name="Связанная ячейка 19" xfId="1027"/>
    <cellStyle name="Связанная ячейка 2" xfId="1028"/>
    <cellStyle name="Связанная ячейка 20" xfId="1029"/>
    <cellStyle name="Связанная ячейка 21" xfId="1030"/>
    <cellStyle name="Связанная ячейка 22" xfId="1031"/>
    <cellStyle name="Связанная ячейка 23" xfId="1032"/>
    <cellStyle name="Связанная ячейка 24" xfId="1033"/>
    <cellStyle name="Связанная ячейка 25" xfId="1034"/>
    <cellStyle name="Связанная ячейка 3" xfId="1035"/>
    <cellStyle name="Связанная ячейка 4" xfId="1036"/>
    <cellStyle name="Связанная ячейка 5" xfId="1037"/>
    <cellStyle name="Связанная ячейка 6" xfId="1038"/>
    <cellStyle name="Связанная ячейка 7" xfId="1039"/>
    <cellStyle name="Связанная ячейка 8" xfId="1040"/>
    <cellStyle name="Связанная ячейка 9" xfId="1041"/>
    <cellStyle name="Текст предупреждения 10" xfId="1042"/>
    <cellStyle name="Текст предупреждения 11" xfId="1043"/>
    <cellStyle name="Текст предупреждения 12" xfId="1044"/>
    <cellStyle name="Текст предупреждения 13" xfId="1045"/>
    <cellStyle name="Текст предупреждения 14" xfId="1046"/>
    <cellStyle name="Текст предупреждения 15" xfId="1047"/>
    <cellStyle name="Текст предупреждения 16" xfId="1048"/>
    <cellStyle name="Текст предупреждения 17" xfId="1049"/>
    <cellStyle name="Текст предупреждения 18" xfId="1050"/>
    <cellStyle name="Текст предупреждения 19" xfId="1051"/>
    <cellStyle name="Текст предупреждения 2" xfId="1052"/>
    <cellStyle name="Текст предупреждения 20" xfId="1053"/>
    <cellStyle name="Текст предупреждения 21" xfId="1054"/>
    <cellStyle name="Текст предупреждения 22" xfId="1055"/>
    <cellStyle name="Текст предупреждения 23" xfId="1056"/>
    <cellStyle name="Текст предупреждения 24" xfId="1057"/>
    <cellStyle name="Текст предупреждения 25" xfId="1058"/>
    <cellStyle name="Текст предупреждения 3" xfId="1059"/>
    <cellStyle name="Текст предупреждения 4" xfId="1060"/>
    <cellStyle name="Текст предупреждения 5" xfId="1061"/>
    <cellStyle name="Текст предупреждения 6" xfId="1062"/>
    <cellStyle name="Текст предупреждения 7" xfId="1063"/>
    <cellStyle name="Текст предупреждения 8" xfId="1064"/>
    <cellStyle name="Текст предупреждения 9" xfId="1065"/>
    <cellStyle name="Финансовый 10" xfId="1066"/>
    <cellStyle name="Финансовый 11" xfId="1067"/>
    <cellStyle name="Финансовый 12" xfId="1068"/>
    <cellStyle name="Финансовый 13" xfId="1069"/>
    <cellStyle name="Финансовый 14" xfId="1070"/>
    <cellStyle name="Финансовый 15" xfId="1071"/>
    <cellStyle name="Финансовый 16" xfId="1072"/>
    <cellStyle name="Финансовый 17" xfId="1073"/>
    <cellStyle name="Финансовый 18" xfId="1074"/>
    <cellStyle name="Финансовый 19" xfId="1075"/>
    <cellStyle name="Финансовый 2" xfId="1076"/>
    <cellStyle name="Финансовый 20" xfId="1077"/>
    <cellStyle name="Финансовый 21" xfId="1078"/>
    <cellStyle name="Финансовый 22" xfId="1079"/>
    <cellStyle name="Финансовый 23" xfId="1080"/>
    <cellStyle name="Финансовый 24" xfId="1081"/>
    <cellStyle name="Финансовый 3" xfId="1082"/>
    <cellStyle name="Финансовый 4" xfId="1083"/>
    <cellStyle name="Финансовый 5" xfId="1084"/>
    <cellStyle name="Финансовый 6" xfId="1085"/>
    <cellStyle name="Финансовый 7" xfId="1086"/>
    <cellStyle name="Финансовый 8" xfId="1087"/>
    <cellStyle name="Финансовый 9" xfId="1088"/>
    <cellStyle name="Хороший 10" xfId="1089"/>
    <cellStyle name="Хороший 11" xfId="1090"/>
    <cellStyle name="Хороший 12" xfId="1091"/>
    <cellStyle name="Хороший 13" xfId="1092"/>
    <cellStyle name="Хороший 14" xfId="1093"/>
    <cellStyle name="Хороший 15" xfId="1094"/>
    <cellStyle name="Хороший 16" xfId="1095"/>
    <cellStyle name="Хороший 17" xfId="1096"/>
    <cellStyle name="Хороший 18" xfId="1097"/>
    <cellStyle name="Хороший 19" xfId="1098"/>
    <cellStyle name="Хороший 2" xfId="1099"/>
    <cellStyle name="Хороший 20" xfId="1100"/>
    <cellStyle name="Хороший 21" xfId="1101"/>
    <cellStyle name="Хороший 22" xfId="1102"/>
    <cellStyle name="Хороший 23" xfId="1103"/>
    <cellStyle name="Хороший 24" xfId="1104"/>
    <cellStyle name="Хороший 25" xfId="1105"/>
    <cellStyle name="Хороший 3" xfId="1106"/>
    <cellStyle name="Хороший 4" xfId="1107"/>
    <cellStyle name="Хороший 5" xfId="1108"/>
    <cellStyle name="Хороший 6" xfId="1109"/>
    <cellStyle name="Хороший 7" xfId="1110"/>
    <cellStyle name="Хороший 8" xfId="1111"/>
    <cellStyle name="Хороший 9" xfId="1112"/>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26"/>
  <sheetViews>
    <sheetView showFormulas="false" showGridLines="true" showRowColHeaders="true" showZeros="true" rightToLeft="false" tabSelected="false" showOutlineSymbols="true" defaultGridColor="true" view="pageBreakPreview" topLeftCell="A802" colorId="64" zoomScale="70" zoomScaleNormal="100" zoomScalePageLayoutView="70" workbookViewId="0">
      <selection pane="topLeft" activeCell="A288" activeCellId="0" sqref="A288:IV298"/>
    </sheetView>
  </sheetViews>
  <sheetFormatPr defaultColWidth="9.0546875" defaultRowHeight="18.75" zeroHeight="false" outlineLevelRow="0" outlineLevelCol="0"/>
  <cols>
    <col collapsed="false" customWidth="true" hidden="false" outlineLevel="0" max="1" min="1" style="1" width="79.28"/>
    <col collapsed="false" customWidth="true" hidden="false" outlineLevel="0" max="2" min="2" style="2" width="14.99"/>
    <col collapsed="false" customWidth="true" hidden="false" outlineLevel="0" max="3" min="3" style="2" width="21.28"/>
    <col collapsed="false" customWidth="true" hidden="false" outlineLevel="0" max="4" min="4" style="2" width="8.56"/>
    <col collapsed="false" customWidth="true" hidden="true" outlineLevel="0" max="5" min="5" style="3" width="20.85"/>
    <col collapsed="false" customWidth="true" hidden="true" outlineLevel="0" max="6" min="6" style="3" width="13.85"/>
    <col collapsed="false" customWidth="true" hidden="false" outlineLevel="0" max="7" min="7" style="3" width="13.56"/>
    <col collapsed="false" customWidth="true" hidden="false" outlineLevel="0" max="8" min="8" style="3" width="12.99"/>
    <col collapsed="false" customWidth="true" hidden="false" outlineLevel="0" max="9" min="9" style="3" width="15.13"/>
    <col collapsed="false" customWidth="true" hidden="false" outlineLevel="0" max="10" min="10" style="0" width="14.28"/>
    <col collapsed="false" customWidth="true" hidden="false" outlineLevel="0" max="11" min="11" style="0" width="13.14"/>
    <col collapsed="false" customWidth="true" hidden="false" outlineLevel="0" max="12" min="12" style="0" width="17.85"/>
    <col collapsed="false" customWidth="true" hidden="false" outlineLevel="0" max="13" min="13" style="0" width="10.71"/>
    <col collapsed="false" customWidth="true" hidden="false" outlineLevel="0" max="14" min="14" style="0" width="12.14"/>
    <col collapsed="false" customWidth="true" hidden="false" outlineLevel="0" max="15" min="15" style="0" width="12.7"/>
    <col collapsed="false" customWidth="true" hidden="false" outlineLevel="0" max="16" min="16" style="0" width="15.28"/>
    <col collapsed="false" customWidth="true" hidden="false" outlineLevel="0" max="17" min="17" style="0" width="13.85"/>
    <col collapsed="false" customWidth="true" hidden="false" outlineLevel="0" max="18" min="18" style="0" width="16.13"/>
    <col collapsed="false" customWidth="true" hidden="false" outlineLevel="0" max="19" min="19" style="0" width="15.85"/>
    <col collapsed="false" customWidth="true" hidden="false" outlineLevel="0" max="20" min="20" style="0" width="14.99"/>
    <col collapsed="false" customWidth="true" hidden="false" outlineLevel="0" max="21" min="21" style="0" width="9.7"/>
    <col collapsed="false" customWidth="true" hidden="false" outlineLevel="0" max="22" min="22" style="0" width="10.28"/>
    <col collapsed="false" customWidth="true" hidden="false" outlineLevel="0" max="23" min="23" style="0" width="10.71"/>
    <col collapsed="false" customWidth="true" hidden="false" outlineLevel="0" max="24" min="24" style="0" width="10.28"/>
    <col collapsed="false" customWidth="true" hidden="false" outlineLevel="0" max="25" min="25" style="0" width="13.7"/>
    <col collapsed="false" customWidth="true" hidden="false" outlineLevel="0" max="26" min="26" style="0" width="14.99"/>
    <col collapsed="false" customWidth="true" hidden="false" outlineLevel="0" max="27" min="27" style="0" width="6.85"/>
    <col collapsed="false" customWidth="true" hidden="false" outlineLevel="0" max="28" min="28" style="0" width="12.99"/>
    <col collapsed="false" customWidth="true" hidden="false" outlineLevel="0" max="29" min="29" style="0" width="8.7"/>
    <col collapsed="false" customWidth="true" hidden="false" outlineLevel="0" max="31" min="31" style="0" width="18.99"/>
    <col collapsed="false" customWidth="true" hidden="false" outlineLevel="0" max="33" min="33" style="0" width="12.42"/>
    <col collapsed="false" customWidth="true" hidden="false" outlineLevel="0" max="34" min="34" style="0" width="6.7"/>
    <col collapsed="false" customWidth="true" hidden="false" outlineLevel="0" max="35" min="35" style="0" width="18.85"/>
    <col collapsed="false" customWidth="true" hidden="false" outlineLevel="0" max="36" min="36" style="0" width="8.14"/>
  </cols>
  <sheetData>
    <row r="1" customFormat="false" ht="20.25" hidden="false" customHeight="false" outlineLevel="0" collapsed="false">
      <c r="B1" s="4"/>
      <c r="C1" s="4"/>
      <c r="D1" s="4"/>
      <c r="E1" s="5"/>
      <c r="F1" s="6" t="s">
        <v>0</v>
      </c>
      <c r="G1" s="6"/>
      <c r="H1" s="6"/>
      <c r="I1" s="6"/>
      <c r="J1" s="7"/>
      <c r="K1" s="7"/>
      <c r="L1" s="7"/>
      <c r="M1" s="7"/>
    </row>
    <row r="2" customFormat="false" ht="20.25" hidden="false" customHeight="false" outlineLevel="0" collapsed="false">
      <c r="B2" s="6" t="s">
        <v>1</v>
      </c>
      <c r="C2" s="6"/>
      <c r="D2" s="6"/>
      <c r="E2" s="6"/>
      <c r="F2" s="6"/>
      <c r="G2" s="6"/>
      <c r="H2" s="6"/>
      <c r="I2" s="6"/>
      <c r="J2" s="7"/>
      <c r="K2" s="7"/>
      <c r="L2" s="7"/>
      <c r="M2" s="7"/>
    </row>
    <row r="3" customFormat="false" ht="20.25" hidden="false" customHeight="false" outlineLevel="0" collapsed="false">
      <c r="B3" s="6" t="s">
        <v>2</v>
      </c>
      <c r="C3" s="6"/>
      <c r="D3" s="6"/>
      <c r="E3" s="6"/>
      <c r="F3" s="6"/>
      <c r="G3" s="6"/>
      <c r="H3" s="6"/>
      <c r="I3" s="6"/>
      <c r="J3" s="7"/>
      <c r="K3" s="7"/>
      <c r="L3" s="7"/>
      <c r="M3" s="7"/>
    </row>
    <row r="4" customFormat="false" ht="20.25" hidden="false" customHeight="false" outlineLevel="0" collapsed="false">
      <c r="B4" s="6" t="s">
        <v>3</v>
      </c>
      <c r="C4" s="6"/>
      <c r="D4" s="6"/>
      <c r="E4" s="6"/>
      <c r="F4" s="6"/>
      <c r="G4" s="6"/>
      <c r="H4" s="6"/>
      <c r="I4" s="6"/>
      <c r="J4" s="7"/>
      <c r="K4" s="7"/>
      <c r="L4" s="7"/>
      <c r="M4" s="7"/>
    </row>
    <row r="5" customFormat="false" ht="20.25" hidden="false" customHeight="false" outlineLevel="0" collapsed="false">
      <c r="B5" s="6" t="s">
        <v>4</v>
      </c>
      <c r="C5" s="6"/>
      <c r="D5" s="6"/>
      <c r="E5" s="6"/>
      <c r="F5" s="6"/>
      <c r="G5" s="6"/>
      <c r="H5" s="6"/>
      <c r="I5" s="6"/>
      <c r="J5" s="7"/>
      <c r="K5" s="7"/>
      <c r="L5" s="7"/>
      <c r="M5" s="7"/>
    </row>
    <row r="6" customFormat="false" ht="20.25" hidden="false" customHeight="false" outlineLevel="0" collapsed="false">
      <c r="B6" s="6" t="s">
        <v>5</v>
      </c>
      <c r="C6" s="6"/>
      <c r="D6" s="6"/>
      <c r="E6" s="6"/>
      <c r="F6" s="6"/>
      <c r="G6" s="6"/>
      <c r="H6" s="6"/>
      <c r="I6" s="6"/>
      <c r="J6" s="7"/>
      <c r="K6" s="7"/>
      <c r="L6" s="7"/>
      <c r="M6" s="7"/>
    </row>
    <row r="7" customFormat="false" ht="20.25" hidden="false" customHeight="false" outlineLevel="0" collapsed="false">
      <c r="B7" s="6" t="s">
        <v>6</v>
      </c>
      <c r="C7" s="6"/>
      <c r="D7" s="6"/>
      <c r="E7" s="6"/>
      <c r="F7" s="6"/>
      <c r="G7" s="6"/>
      <c r="H7" s="6"/>
      <c r="I7" s="6"/>
      <c r="J7" s="7"/>
      <c r="K7" s="7"/>
      <c r="L7" s="7"/>
      <c r="M7" s="7"/>
    </row>
    <row r="8" customFormat="false" ht="18.75" hidden="false" customHeight="false" outlineLevel="0" collapsed="false">
      <c r="F8" s="8"/>
      <c r="G8" s="8"/>
      <c r="H8" s="8"/>
      <c r="I8" s="8"/>
    </row>
    <row r="10" customFormat="false" ht="20.25" hidden="false" customHeight="false" outlineLevel="0" collapsed="false">
      <c r="A10" s="9"/>
      <c r="B10" s="6" t="s">
        <v>7</v>
      </c>
      <c r="C10" s="6"/>
      <c r="D10" s="6"/>
      <c r="E10" s="6"/>
      <c r="F10" s="6"/>
      <c r="G10" s="6"/>
      <c r="H10" s="6"/>
      <c r="I10" s="6"/>
      <c r="J10" s="10"/>
      <c r="K10" s="10"/>
      <c r="L10" s="10"/>
      <c r="M10" s="9"/>
      <c r="N10" s="9"/>
      <c r="O10" s="9"/>
      <c r="P10" s="9"/>
      <c r="Q10" s="9"/>
      <c r="R10" s="9"/>
      <c r="S10" s="9"/>
      <c r="T10" s="9"/>
      <c r="U10" s="9"/>
      <c r="V10" s="9"/>
      <c r="W10" s="9"/>
      <c r="X10" s="9"/>
      <c r="Y10" s="9"/>
      <c r="Z10" s="9"/>
      <c r="AA10" s="9"/>
      <c r="AB10" s="9"/>
      <c r="AC10" s="9"/>
      <c r="AD10" s="9"/>
      <c r="AE10" s="9"/>
    </row>
    <row r="11" customFormat="false" ht="86.25" hidden="false" customHeight="true" outlineLevel="0" collapsed="false">
      <c r="B11" s="11" t="s">
        <v>8</v>
      </c>
      <c r="C11" s="11"/>
      <c r="D11" s="11"/>
      <c r="E11" s="11"/>
      <c r="F11" s="11"/>
      <c r="G11" s="11"/>
      <c r="H11" s="11"/>
      <c r="I11" s="11"/>
      <c r="J11" s="12"/>
      <c r="K11" s="12"/>
      <c r="L11" s="12"/>
      <c r="M11" s="12"/>
      <c r="N11" s="12"/>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row>
    <row r="12" customFormat="false" ht="12.75" hidden="true" customHeight="true" outlineLevel="0" collapsed="false"/>
    <row r="13" customFormat="false" ht="79.5" hidden="false" customHeight="true" outlineLevel="0" collapsed="false">
      <c r="A13" s="14" t="s">
        <v>9</v>
      </c>
      <c r="B13" s="14"/>
      <c r="C13" s="14"/>
      <c r="D13" s="14"/>
      <c r="E13" s="14"/>
      <c r="F13" s="14"/>
      <c r="G13" s="14"/>
      <c r="H13" s="14"/>
      <c r="I13" s="14"/>
      <c r="J13" s="15"/>
      <c r="K13" s="15"/>
      <c r="L13" s="15"/>
      <c r="M13" s="15"/>
      <c r="N13" s="15"/>
      <c r="O13" s="15"/>
    </row>
    <row r="14" customFormat="false" ht="32.25" hidden="false" customHeight="true" outlineLevel="0" collapsed="false">
      <c r="E14" s="16"/>
      <c r="F14" s="16"/>
      <c r="G14" s="16"/>
      <c r="H14" s="16"/>
      <c r="I14" s="16"/>
    </row>
    <row r="15" customFormat="false" ht="32.25" hidden="false" customHeight="true" outlineLevel="0" collapsed="false">
      <c r="A15" s="17" t="s">
        <v>10</v>
      </c>
      <c r="B15" s="17" t="s">
        <v>11</v>
      </c>
      <c r="C15" s="17" t="s">
        <v>12</v>
      </c>
      <c r="D15" s="17" t="s">
        <v>13</v>
      </c>
      <c r="E15" s="18"/>
      <c r="F15" s="18"/>
      <c r="G15" s="18"/>
      <c r="H15" s="18"/>
      <c r="I15" s="18"/>
    </row>
    <row r="16" customFormat="false" ht="43.5" hidden="false" customHeight="true" outlineLevel="0" collapsed="false">
      <c r="A16" s="17"/>
      <c r="B16" s="17"/>
      <c r="C16" s="17"/>
      <c r="D16" s="17"/>
      <c r="E16" s="19" t="s">
        <v>14</v>
      </c>
      <c r="F16" s="19"/>
      <c r="G16" s="19" t="s">
        <v>14</v>
      </c>
      <c r="H16" s="19" t="s">
        <v>15</v>
      </c>
      <c r="I16" s="19" t="s">
        <v>16</v>
      </c>
    </row>
    <row r="17" customFormat="false" ht="28.5" hidden="false" customHeight="true" outlineLevel="0" collapsed="false">
      <c r="A17" s="20" t="s">
        <v>17</v>
      </c>
      <c r="B17" s="21"/>
      <c r="C17" s="21"/>
      <c r="D17" s="21"/>
      <c r="E17" s="22" t="n">
        <f aca="false">SUM(E18,E163,E175,E203,E238,E323,E606,E696,E744,E776,E793,E799,E812)</f>
        <v>2511046400</v>
      </c>
      <c r="F17" s="22" t="n">
        <f aca="false">SUM(F18,F163,F175,F203,F238,F323,F606,F696,F744,F776,F793,F799,F812)</f>
        <v>101040200</v>
      </c>
      <c r="G17" s="22" t="n">
        <f aca="false">SUM(G18,G163,G175,G203,G238,G323,G606,G696,G744,G776,G793,G799,G812)</f>
        <v>2612086600</v>
      </c>
      <c r="H17" s="22" t="n">
        <f aca="false">SUM(H18,H163,H175,H203,H238,H323,H606,H696,H744,H776,H793,H799,H812)</f>
        <v>2440291700</v>
      </c>
      <c r="I17" s="22" t="n">
        <f aca="false">SUM(I18,I163,I175,I203,I238,I323,I606,I696,I744,I776,I793,I799,I812)</f>
        <v>2596219000</v>
      </c>
    </row>
    <row r="18" customFormat="false" ht="26.25" hidden="false" customHeight="true" outlineLevel="0" collapsed="false">
      <c r="A18" s="23" t="s">
        <v>18</v>
      </c>
      <c r="B18" s="24" t="s">
        <v>19</v>
      </c>
      <c r="C18" s="24"/>
      <c r="D18" s="24"/>
      <c r="E18" s="25" t="n">
        <f aca="false">E19+E28+E44+E65+E70+E95+E100+E105</f>
        <v>141003900</v>
      </c>
      <c r="F18" s="25" t="n">
        <f aca="false">F19+F28+F44+F65+F70+F95+F100+F105</f>
        <v>8235000</v>
      </c>
      <c r="G18" s="25" t="n">
        <f aca="false">G19+G28+G44+G65+G70+G95+G100+G105</f>
        <v>149238900</v>
      </c>
      <c r="H18" s="25" t="n">
        <f aca="false">H19+H28+H44+H65+H70+H95+H100+H105</f>
        <v>116309300</v>
      </c>
      <c r="I18" s="25" t="n">
        <f aca="false">I19+I28+I44+I65+I70+I95+I100+I105</f>
        <v>116380000</v>
      </c>
    </row>
    <row r="19" customFormat="false" ht="48.75" hidden="false" customHeight="true" outlineLevel="0" collapsed="false">
      <c r="A19" s="26" t="s">
        <v>20</v>
      </c>
      <c r="B19" s="27" t="s">
        <v>21</v>
      </c>
      <c r="C19" s="27"/>
      <c r="D19" s="27"/>
      <c r="E19" s="22" t="n">
        <f aca="false">SUM(E20)</f>
        <v>3596000</v>
      </c>
      <c r="F19" s="22" t="n">
        <f aca="false">SUM(F20)</f>
        <v>0</v>
      </c>
      <c r="G19" s="22" t="n">
        <f aca="false">SUM(G20)</f>
        <v>3596000</v>
      </c>
      <c r="H19" s="22" t="n">
        <f aca="false">SUM(H20)</f>
        <v>2997000</v>
      </c>
      <c r="I19" s="22" t="n">
        <f aca="false">SUM(I20)</f>
        <v>2997000</v>
      </c>
    </row>
    <row r="20" customFormat="false" ht="45.75" hidden="false" customHeight="true" outlineLevel="0" collapsed="false">
      <c r="A20" s="26" t="s">
        <v>22</v>
      </c>
      <c r="B20" s="27" t="s">
        <v>21</v>
      </c>
      <c r="C20" s="27" t="s">
        <v>23</v>
      </c>
      <c r="D20" s="27"/>
      <c r="E20" s="22" t="n">
        <f aca="false">SUM(E21)</f>
        <v>3596000</v>
      </c>
      <c r="F20" s="22" t="n">
        <f aca="false">SUM(F21)</f>
        <v>0</v>
      </c>
      <c r="G20" s="22" t="n">
        <f aca="false">SUM(G21)</f>
        <v>3596000</v>
      </c>
      <c r="H20" s="22" t="n">
        <f aca="false">SUM(H21)</f>
        <v>2997000</v>
      </c>
      <c r="I20" s="22" t="n">
        <f aca="false">SUM(I21)</f>
        <v>2997000</v>
      </c>
    </row>
    <row r="21" customFormat="false" ht="26.25" hidden="false" customHeight="true" outlineLevel="0" collapsed="false">
      <c r="A21" s="26" t="s">
        <v>24</v>
      </c>
      <c r="B21" s="27" t="s">
        <v>21</v>
      </c>
      <c r="C21" s="27" t="s">
        <v>25</v>
      </c>
      <c r="D21" s="27"/>
      <c r="E21" s="22" t="n">
        <f aca="false">SUM(E22,E25)</f>
        <v>3596000</v>
      </c>
      <c r="F21" s="22" t="n">
        <f aca="false">SUM(F22,F25)</f>
        <v>0</v>
      </c>
      <c r="G21" s="22" t="n">
        <f aca="false">SUM(G22,G25)</f>
        <v>3596000</v>
      </c>
      <c r="H21" s="22" t="n">
        <f aca="false">SUM(H22,H25)</f>
        <v>2997000</v>
      </c>
      <c r="I21" s="22" t="n">
        <f aca="false">SUM(I22,I25)</f>
        <v>2997000</v>
      </c>
    </row>
    <row r="22" customFormat="false" ht="42.75" hidden="false" customHeight="true" outlineLevel="0" collapsed="false">
      <c r="A22" s="26" t="s">
        <v>26</v>
      </c>
      <c r="B22" s="27" t="s">
        <v>21</v>
      </c>
      <c r="C22" s="27" t="s">
        <v>27</v>
      </c>
      <c r="D22" s="27"/>
      <c r="E22" s="22" t="n">
        <f aca="false">SUM(E23)</f>
        <v>3596000</v>
      </c>
      <c r="F22" s="22" t="n">
        <f aca="false">SUM(F23)</f>
        <v>0</v>
      </c>
      <c r="G22" s="22" t="n">
        <f aca="false">SUM(G23)</f>
        <v>3596000</v>
      </c>
      <c r="H22" s="22" t="n">
        <f aca="false">SUM(H23)</f>
        <v>2997000</v>
      </c>
      <c r="I22" s="22" t="n">
        <f aca="false">SUM(I23)</f>
        <v>2997000</v>
      </c>
      <c r="J22" s="28"/>
    </row>
    <row r="23" s="31" customFormat="true" ht="82.5" hidden="false" customHeight="true" outlineLevel="0" collapsed="false">
      <c r="A23" s="29" t="s">
        <v>28</v>
      </c>
      <c r="B23" s="21" t="s">
        <v>21</v>
      </c>
      <c r="C23" s="21" t="s">
        <v>27</v>
      </c>
      <c r="D23" s="21" t="s">
        <v>29</v>
      </c>
      <c r="E23" s="30" t="n">
        <f aca="false">SUM(E24)</f>
        <v>3596000</v>
      </c>
      <c r="F23" s="30" t="n">
        <f aca="false">SUM(F24)</f>
        <v>0</v>
      </c>
      <c r="G23" s="30" t="n">
        <f aca="false">SUM(G24)</f>
        <v>3596000</v>
      </c>
      <c r="H23" s="30" t="n">
        <f aca="false">SUM(H24)</f>
        <v>2997000</v>
      </c>
      <c r="I23" s="30" t="n">
        <f aca="false">SUM(I24)</f>
        <v>2997000</v>
      </c>
    </row>
    <row r="24" s="32" customFormat="true" ht="39" hidden="false" customHeight="true" outlineLevel="0" collapsed="false">
      <c r="A24" s="29" t="s">
        <v>30</v>
      </c>
      <c r="B24" s="21" t="s">
        <v>21</v>
      </c>
      <c r="C24" s="21" t="s">
        <v>27</v>
      </c>
      <c r="D24" s="21" t="s">
        <v>31</v>
      </c>
      <c r="E24" s="30" t="n">
        <v>3596000</v>
      </c>
      <c r="F24" s="30"/>
      <c r="G24" s="30" t="n">
        <f aca="false">SUM(E24:F24)</f>
        <v>3596000</v>
      </c>
      <c r="H24" s="30" t="n">
        <v>2997000</v>
      </c>
      <c r="I24" s="30" t="n">
        <v>2997000</v>
      </c>
    </row>
    <row r="25" s="33" customFormat="true" ht="39" hidden="true" customHeight="true" outlineLevel="0" collapsed="false">
      <c r="A25" s="20" t="s">
        <v>32</v>
      </c>
      <c r="B25" s="27" t="s">
        <v>21</v>
      </c>
      <c r="C25" s="27" t="s">
        <v>33</v>
      </c>
      <c r="D25" s="27"/>
      <c r="E25" s="22" t="n">
        <f aca="false">SUM(E26)</f>
        <v>0</v>
      </c>
      <c r="F25" s="22" t="n">
        <f aca="false">SUM(F26)</f>
        <v>0</v>
      </c>
      <c r="G25" s="22" t="n">
        <f aca="false">SUM(G26)</f>
        <v>0</v>
      </c>
      <c r="H25" s="22" t="n">
        <f aca="false">SUM(H26)</f>
        <v>0</v>
      </c>
      <c r="I25" s="22" t="n">
        <f aca="false">SUM(I26)</f>
        <v>0</v>
      </c>
    </row>
    <row r="26" s="32" customFormat="true" ht="78" hidden="true" customHeight="true" outlineLevel="0" collapsed="false">
      <c r="A26" s="29" t="s">
        <v>28</v>
      </c>
      <c r="B26" s="21" t="s">
        <v>21</v>
      </c>
      <c r="C26" s="21" t="s">
        <v>33</v>
      </c>
      <c r="D26" s="21" t="s">
        <v>29</v>
      </c>
      <c r="E26" s="30" t="n">
        <f aca="false">SUM(E27)</f>
        <v>0</v>
      </c>
      <c r="F26" s="30" t="n">
        <f aca="false">SUM(F27)</f>
        <v>0</v>
      </c>
      <c r="G26" s="30" t="n">
        <f aca="false">SUM(G27)</f>
        <v>0</v>
      </c>
      <c r="H26" s="30" t="n">
        <f aca="false">SUM(H27)</f>
        <v>0</v>
      </c>
      <c r="I26" s="30" t="n">
        <f aca="false">SUM(I27)</f>
        <v>0</v>
      </c>
    </row>
    <row r="27" s="32" customFormat="true" ht="39" hidden="true" customHeight="true" outlineLevel="0" collapsed="false">
      <c r="A27" s="29" t="s">
        <v>30</v>
      </c>
      <c r="B27" s="21" t="s">
        <v>21</v>
      </c>
      <c r="C27" s="21" t="s">
        <v>33</v>
      </c>
      <c r="D27" s="21" t="s">
        <v>31</v>
      </c>
      <c r="E27" s="30"/>
      <c r="F27" s="30"/>
      <c r="G27" s="30"/>
      <c r="H27" s="30"/>
      <c r="I27" s="30"/>
    </row>
    <row r="28" customFormat="false" ht="62.25" hidden="false" customHeight="true" outlineLevel="0" collapsed="false">
      <c r="A28" s="26" t="s">
        <v>34</v>
      </c>
      <c r="B28" s="27" t="s">
        <v>35</v>
      </c>
      <c r="C28" s="27"/>
      <c r="D28" s="27"/>
      <c r="E28" s="22" t="n">
        <f aca="false">SUM(E29)</f>
        <v>10895000</v>
      </c>
      <c r="F28" s="22" t="n">
        <f aca="false">SUM(F29)</f>
        <v>0</v>
      </c>
      <c r="G28" s="22" t="n">
        <f aca="false">SUM(G29)</f>
        <v>10895000</v>
      </c>
      <c r="H28" s="22" t="n">
        <f aca="false">SUM(H29)</f>
        <v>9079000</v>
      </c>
      <c r="I28" s="22" t="n">
        <f aca="false">SUM(I29)</f>
        <v>9079000</v>
      </c>
    </row>
    <row r="29" customFormat="false" ht="42.75" hidden="false" customHeight="true" outlineLevel="0" collapsed="false">
      <c r="A29" s="26" t="s">
        <v>36</v>
      </c>
      <c r="B29" s="27" t="s">
        <v>35</v>
      </c>
      <c r="C29" s="27" t="s">
        <v>37</v>
      </c>
      <c r="D29" s="27"/>
      <c r="E29" s="22" t="n">
        <f aca="false">SUM(E30,E37)</f>
        <v>10895000</v>
      </c>
      <c r="F29" s="22" t="n">
        <f aca="false">SUM(F30,F37)</f>
        <v>0</v>
      </c>
      <c r="G29" s="22" t="n">
        <f aca="false">SUM(G30,G37)</f>
        <v>10895000</v>
      </c>
      <c r="H29" s="22" t="n">
        <f aca="false">SUM(H30,H37)</f>
        <v>9079000</v>
      </c>
      <c r="I29" s="22" t="n">
        <f aca="false">SUM(I30,I37)</f>
        <v>9079000</v>
      </c>
    </row>
    <row r="30" customFormat="false" ht="27.75" hidden="false" customHeight="true" outlineLevel="0" collapsed="false">
      <c r="A30" s="26" t="s">
        <v>38</v>
      </c>
      <c r="B30" s="27" t="s">
        <v>35</v>
      </c>
      <c r="C30" s="27" t="s">
        <v>39</v>
      </c>
      <c r="D30" s="27"/>
      <c r="E30" s="22" t="n">
        <f aca="false">SUM(E31,E34)</f>
        <v>3320000</v>
      </c>
      <c r="F30" s="22" t="n">
        <f aca="false">SUM(F31,F34)</f>
        <v>0</v>
      </c>
      <c r="G30" s="22" t="n">
        <f aca="false">SUM(G31,G34)</f>
        <v>3320000</v>
      </c>
      <c r="H30" s="22" t="n">
        <f aca="false">SUM(H31,H34)</f>
        <v>2767000</v>
      </c>
      <c r="I30" s="22" t="n">
        <f aca="false">SUM(I31,I34)</f>
        <v>2767000</v>
      </c>
    </row>
    <row r="31" customFormat="false" ht="45" hidden="false" customHeight="true" outlineLevel="0" collapsed="false">
      <c r="A31" s="26" t="s">
        <v>26</v>
      </c>
      <c r="B31" s="27" t="s">
        <v>35</v>
      </c>
      <c r="C31" s="27" t="s">
        <v>40</v>
      </c>
      <c r="D31" s="27"/>
      <c r="E31" s="22" t="n">
        <f aca="false">SUM(E32)</f>
        <v>3320000</v>
      </c>
      <c r="F31" s="22" t="n">
        <f aca="false">SUM(F32)</f>
        <v>0</v>
      </c>
      <c r="G31" s="22" t="n">
        <f aca="false">SUM(G32)</f>
        <v>3320000</v>
      </c>
      <c r="H31" s="22" t="n">
        <f aca="false">SUM(H32)</f>
        <v>2767000</v>
      </c>
      <c r="I31" s="22" t="n">
        <f aca="false">SUM(I32)</f>
        <v>2767000</v>
      </c>
    </row>
    <row r="32" customFormat="false" ht="78" hidden="false" customHeight="true" outlineLevel="0" collapsed="false">
      <c r="A32" s="29" t="s">
        <v>28</v>
      </c>
      <c r="B32" s="21" t="s">
        <v>35</v>
      </c>
      <c r="C32" s="21" t="s">
        <v>40</v>
      </c>
      <c r="D32" s="21" t="s">
        <v>29</v>
      </c>
      <c r="E32" s="30" t="n">
        <f aca="false">SUM(E33)</f>
        <v>3320000</v>
      </c>
      <c r="F32" s="30" t="n">
        <f aca="false">SUM(F33)</f>
        <v>0</v>
      </c>
      <c r="G32" s="30" t="n">
        <f aca="false">SUM(G33)</f>
        <v>3320000</v>
      </c>
      <c r="H32" s="30" t="n">
        <f aca="false">SUM(H33)</f>
        <v>2767000</v>
      </c>
      <c r="I32" s="30" t="n">
        <f aca="false">SUM(I33)</f>
        <v>2767000</v>
      </c>
    </row>
    <row r="33" customFormat="false" ht="46.5" hidden="false" customHeight="true" outlineLevel="0" collapsed="false">
      <c r="A33" s="29" t="s">
        <v>30</v>
      </c>
      <c r="B33" s="21" t="s">
        <v>35</v>
      </c>
      <c r="C33" s="21" t="s">
        <v>41</v>
      </c>
      <c r="D33" s="21" t="s">
        <v>31</v>
      </c>
      <c r="E33" s="30" t="n">
        <v>3320000</v>
      </c>
      <c r="F33" s="30"/>
      <c r="G33" s="30" t="n">
        <f aca="false">SUM(E33:F33)</f>
        <v>3320000</v>
      </c>
      <c r="H33" s="30" t="n">
        <v>2767000</v>
      </c>
      <c r="I33" s="30" t="n">
        <v>2767000</v>
      </c>
    </row>
    <row r="34" customFormat="false" ht="46.5" hidden="true" customHeight="true" outlineLevel="0" collapsed="false">
      <c r="A34" s="20" t="s">
        <v>32</v>
      </c>
      <c r="B34" s="27" t="s">
        <v>35</v>
      </c>
      <c r="C34" s="27" t="s">
        <v>42</v>
      </c>
      <c r="D34" s="27"/>
      <c r="E34" s="22" t="n">
        <f aca="false">SUM(E35)</f>
        <v>0</v>
      </c>
      <c r="F34" s="22" t="n">
        <f aca="false">SUM(F35)</f>
        <v>0</v>
      </c>
      <c r="G34" s="22" t="n">
        <f aca="false">SUM(G35)</f>
        <v>0</v>
      </c>
      <c r="H34" s="22" t="n">
        <f aca="false">SUM(H35)</f>
        <v>0</v>
      </c>
      <c r="I34" s="22" t="n">
        <f aca="false">SUM(I35)</f>
        <v>0</v>
      </c>
    </row>
    <row r="35" customFormat="false" ht="46.5" hidden="true" customHeight="true" outlineLevel="0" collapsed="false">
      <c r="A35" s="29" t="s">
        <v>28</v>
      </c>
      <c r="B35" s="21" t="s">
        <v>35</v>
      </c>
      <c r="C35" s="21" t="s">
        <v>42</v>
      </c>
      <c r="D35" s="21" t="s">
        <v>29</v>
      </c>
      <c r="E35" s="30" t="n">
        <f aca="false">SUM(E36)</f>
        <v>0</v>
      </c>
      <c r="F35" s="30" t="n">
        <f aca="false">SUM(F36)</f>
        <v>0</v>
      </c>
      <c r="G35" s="30" t="n">
        <f aca="false">SUM(G36)</f>
        <v>0</v>
      </c>
      <c r="H35" s="30" t="n">
        <f aca="false">SUM(H36)</f>
        <v>0</v>
      </c>
      <c r="I35" s="30" t="n">
        <f aca="false">SUM(I36)</f>
        <v>0</v>
      </c>
    </row>
    <row r="36" customFormat="false" ht="46.5" hidden="true" customHeight="true" outlineLevel="0" collapsed="false">
      <c r="A36" s="29" t="s">
        <v>30</v>
      </c>
      <c r="B36" s="21" t="s">
        <v>35</v>
      </c>
      <c r="C36" s="21" t="s">
        <v>42</v>
      </c>
      <c r="D36" s="21" t="s">
        <v>31</v>
      </c>
      <c r="E36" s="30"/>
      <c r="F36" s="30"/>
      <c r="G36" s="30"/>
      <c r="H36" s="30"/>
      <c r="I36" s="30"/>
    </row>
    <row r="37" customFormat="false" ht="24.75" hidden="false" customHeight="true" outlineLevel="0" collapsed="false">
      <c r="A37" s="20" t="s">
        <v>43</v>
      </c>
      <c r="B37" s="27" t="s">
        <v>35</v>
      </c>
      <c r="C37" s="27" t="s">
        <v>44</v>
      </c>
      <c r="D37" s="27"/>
      <c r="E37" s="22" t="n">
        <f aca="false">SUM(E38,E41)</f>
        <v>7575000</v>
      </c>
      <c r="F37" s="22" t="n">
        <f aca="false">SUM(F38,F41)</f>
        <v>0</v>
      </c>
      <c r="G37" s="22" t="n">
        <f aca="false">SUM(G38,G41)</f>
        <v>7575000</v>
      </c>
      <c r="H37" s="22" t="n">
        <f aca="false">SUM(H38,H41)</f>
        <v>6312000</v>
      </c>
      <c r="I37" s="22" t="n">
        <f aca="false">SUM(I38,I41)</f>
        <v>6312000</v>
      </c>
    </row>
    <row r="38" customFormat="false" ht="45.75" hidden="false" customHeight="true" outlineLevel="0" collapsed="false">
      <c r="A38" s="26" t="s">
        <v>45</v>
      </c>
      <c r="B38" s="27" t="s">
        <v>35</v>
      </c>
      <c r="C38" s="27" t="s">
        <v>46</v>
      </c>
      <c r="D38" s="27"/>
      <c r="E38" s="22" t="n">
        <f aca="false">SUM(E39)</f>
        <v>7575000</v>
      </c>
      <c r="F38" s="22" t="n">
        <f aca="false">SUM(F39)</f>
        <v>0</v>
      </c>
      <c r="G38" s="22" t="n">
        <f aca="false">SUM(G39)</f>
        <v>7575000</v>
      </c>
      <c r="H38" s="22" t="n">
        <f aca="false">SUM(H39)</f>
        <v>6312000</v>
      </c>
      <c r="I38" s="22" t="n">
        <f aca="false">SUM(I39)</f>
        <v>6312000</v>
      </c>
    </row>
    <row r="39" customFormat="false" ht="75" hidden="false" customHeight="false" outlineLevel="0" collapsed="false">
      <c r="A39" s="29" t="s">
        <v>28</v>
      </c>
      <c r="B39" s="21" t="s">
        <v>35</v>
      </c>
      <c r="C39" s="21" t="s">
        <v>46</v>
      </c>
      <c r="D39" s="21" t="s">
        <v>29</v>
      </c>
      <c r="E39" s="30" t="n">
        <f aca="false">SUM(E40)</f>
        <v>7575000</v>
      </c>
      <c r="F39" s="30" t="n">
        <f aca="false">SUM(F40)</f>
        <v>0</v>
      </c>
      <c r="G39" s="30" t="n">
        <f aca="false">SUM(G40)</f>
        <v>7575000</v>
      </c>
      <c r="H39" s="30" t="n">
        <f aca="false">SUM(H40)</f>
        <v>6312000</v>
      </c>
      <c r="I39" s="30" t="n">
        <f aca="false">SUM(I40)</f>
        <v>6312000</v>
      </c>
    </row>
    <row r="40" customFormat="false" ht="42.75" hidden="false" customHeight="true" outlineLevel="0" collapsed="false">
      <c r="A40" s="29" t="s">
        <v>30</v>
      </c>
      <c r="B40" s="21" t="s">
        <v>35</v>
      </c>
      <c r="C40" s="21" t="s">
        <v>46</v>
      </c>
      <c r="D40" s="21" t="s">
        <v>31</v>
      </c>
      <c r="E40" s="30" t="n">
        <v>7575000</v>
      </c>
      <c r="F40" s="30"/>
      <c r="G40" s="30" t="n">
        <f aca="false">SUM(E40:F40)</f>
        <v>7575000</v>
      </c>
      <c r="H40" s="30" t="n">
        <v>6312000</v>
      </c>
      <c r="I40" s="30" t="n">
        <v>6312000</v>
      </c>
    </row>
    <row r="41" customFormat="false" ht="42.75" hidden="true" customHeight="true" outlineLevel="0" collapsed="false">
      <c r="A41" s="20" t="s">
        <v>32</v>
      </c>
      <c r="B41" s="27" t="s">
        <v>35</v>
      </c>
      <c r="C41" s="27" t="s">
        <v>47</v>
      </c>
      <c r="D41" s="27"/>
      <c r="E41" s="30" t="n">
        <f aca="false">SUM(E42)</f>
        <v>0</v>
      </c>
      <c r="F41" s="30" t="n">
        <f aca="false">SUM(F42)</f>
        <v>0</v>
      </c>
      <c r="G41" s="30" t="n">
        <f aca="false">SUM(G42)</f>
        <v>0</v>
      </c>
      <c r="H41" s="30" t="n">
        <f aca="false">SUM(H42)</f>
        <v>0</v>
      </c>
      <c r="I41" s="30" t="n">
        <f aca="false">SUM(I42)</f>
        <v>0</v>
      </c>
    </row>
    <row r="42" customFormat="false" ht="42.75" hidden="true" customHeight="true" outlineLevel="0" collapsed="false">
      <c r="A42" s="29" t="s">
        <v>28</v>
      </c>
      <c r="B42" s="21" t="s">
        <v>35</v>
      </c>
      <c r="C42" s="21" t="s">
        <v>47</v>
      </c>
      <c r="D42" s="21" t="s">
        <v>29</v>
      </c>
      <c r="E42" s="30" t="n">
        <f aca="false">SUM(E43)</f>
        <v>0</v>
      </c>
      <c r="F42" s="30" t="n">
        <f aca="false">SUM(F43)</f>
        <v>0</v>
      </c>
      <c r="G42" s="30" t="n">
        <f aca="false">SUM(G43)</f>
        <v>0</v>
      </c>
      <c r="H42" s="30" t="n">
        <f aca="false">SUM(H43)</f>
        <v>0</v>
      </c>
      <c r="I42" s="30" t="n">
        <f aca="false">SUM(I43)</f>
        <v>0</v>
      </c>
    </row>
    <row r="43" customFormat="false" ht="42.75" hidden="true" customHeight="true" outlineLevel="0" collapsed="false">
      <c r="A43" s="29" t="s">
        <v>30</v>
      </c>
      <c r="B43" s="21" t="s">
        <v>35</v>
      </c>
      <c r="C43" s="21" t="s">
        <v>47</v>
      </c>
      <c r="D43" s="21" t="s">
        <v>31</v>
      </c>
      <c r="E43" s="30"/>
      <c r="F43" s="30"/>
      <c r="G43" s="30"/>
      <c r="H43" s="30"/>
      <c r="I43" s="30"/>
    </row>
    <row r="44" customFormat="false" ht="56.25" hidden="false" customHeight="false" outlineLevel="0" collapsed="false">
      <c r="A44" s="26" t="s">
        <v>48</v>
      </c>
      <c r="B44" s="27" t="s">
        <v>49</v>
      </c>
      <c r="C44" s="27"/>
      <c r="D44" s="27"/>
      <c r="E44" s="22" t="n">
        <f aca="false">SUM(E45)</f>
        <v>87400000</v>
      </c>
      <c r="F44" s="22" t="n">
        <f aca="false">SUM(F45)</f>
        <v>8235000</v>
      </c>
      <c r="G44" s="22" t="n">
        <f aca="false">SUM(G45)</f>
        <v>95635000</v>
      </c>
      <c r="H44" s="22" t="n">
        <f aca="false">SUM(H45)</f>
        <v>75218000</v>
      </c>
      <c r="I44" s="22" t="n">
        <f aca="false">SUM(I45)</f>
        <v>75218000</v>
      </c>
    </row>
    <row r="45" customFormat="false" ht="41.25" hidden="false" customHeight="true" outlineLevel="0" collapsed="false">
      <c r="A45" s="26" t="s">
        <v>50</v>
      </c>
      <c r="B45" s="27" t="s">
        <v>49</v>
      </c>
      <c r="C45" s="27" t="s">
        <v>51</v>
      </c>
      <c r="D45" s="27"/>
      <c r="E45" s="22" t="n">
        <f aca="false">SUM(E46,E58)</f>
        <v>87400000</v>
      </c>
      <c r="F45" s="22" t="n">
        <f aca="false">SUM(F46,F58)</f>
        <v>8235000</v>
      </c>
      <c r="G45" s="22" t="n">
        <f aca="false">SUM(G46,G58)</f>
        <v>95635000</v>
      </c>
      <c r="H45" s="22" t="n">
        <f aca="false">SUM(H46,H58)</f>
        <v>75218000</v>
      </c>
      <c r="I45" s="22" t="n">
        <f aca="false">SUM(I46,I58)</f>
        <v>75218000</v>
      </c>
    </row>
    <row r="46" customFormat="false" ht="18.75" hidden="false" customHeight="false" outlineLevel="0" collapsed="false">
      <c r="A46" s="26" t="s">
        <v>52</v>
      </c>
      <c r="B46" s="27" t="s">
        <v>49</v>
      </c>
      <c r="C46" s="27" t="s">
        <v>53</v>
      </c>
      <c r="D46" s="27"/>
      <c r="E46" s="22" t="n">
        <f aca="false">SUM(E47,E50,E55)</f>
        <v>84854000</v>
      </c>
      <c r="F46" s="22" t="n">
        <f aca="false">SUM(F47,F50,F55)</f>
        <v>8235000</v>
      </c>
      <c r="G46" s="22" t="n">
        <f aca="false">SUM(G47,G50,G55)</f>
        <v>93089000</v>
      </c>
      <c r="H46" s="22" t="n">
        <f aca="false">SUM(H47,H50,H55)</f>
        <v>73096000</v>
      </c>
      <c r="I46" s="22" t="n">
        <f aca="false">SUM(I47,I50,I55)</f>
        <v>73096000</v>
      </c>
    </row>
    <row r="47" customFormat="false" ht="37.5" hidden="false" customHeight="false" outlineLevel="0" collapsed="false">
      <c r="A47" s="26" t="s">
        <v>45</v>
      </c>
      <c r="B47" s="27" t="s">
        <v>49</v>
      </c>
      <c r="C47" s="27" t="s">
        <v>54</v>
      </c>
      <c r="D47" s="27"/>
      <c r="E47" s="22" t="n">
        <f aca="false">SUM(E48)</f>
        <v>66448000</v>
      </c>
      <c r="F47" s="22" t="n">
        <f aca="false">SUM(F48)</f>
        <v>0</v>
      </c>
      <c r="G47" s="22" t="n">
        <f aca="false">SUM(G48)</f>
        <v>66448000</v>
      </c>
      <c r="H47" s="22" t="n">
        <f aca="false">SUM(H48)</f>
        <v>55310000</v>
      </c>
      <c r="I47" s="22" t="n">
        <f aca="false">SUM(I48)</f>
        <v>55310000</v>
      </c>
    </row>
    <row r="48" customFormat="false" ht="75" hidden="false" customHeight="false" outlineLevel="0" collapsed="false">
      <c r="A48" s="29" t="s">
        <v>28</v>
      </c>
      <c r="B48" s="21" t="s">
        <v>49</v>
      </c>
      <c r="C48" s="21" t="s">
        <v>54</v>
      </c>
      <c r="D48" s="21" t="s">
        <v>29</v>
      </c>
      <c r="E48" s="30" t="n">
        <f aca="false">SUM(E49)</f>
        <v>66448000</v>
      </c>
      <c r="F48" s="30" t="n">
        <f aca="false">SUM(F49)</f>
        <v>0</v>
      </c>
      <c r="G48" s="30" t="n">
        <f aca="false">SUM(G49)</f>
        <v>66448000</v>
      </c>
      <c r="H48" s="30" t="n">
        <f aca="false">SUM(H49)</f>
        <v>55310000</v>
      </c>
      <c r="I48" s="30" t="n">
        <f aca="false">SUM(I49)</f>
        <v>55310000</v>
      </c>
    </row>
    <row r="49" customFormat="false" ht="39.75" hidden="false" customHeight="true" outlineLevel="0" collapsed="false">
      <c r="A49" s="29" t="s">
        <v>30</v>
      </c>
      <c r="B49" s="21" t="s">
        <v>49</v>
      </c>
      <c r="C49" s="21" t="s">
        <v>54</v>
      </c>
      <c r="D49" s="21" t="s">
        <v>31</v>
      </c>
      <c r="E49" s="30" t="n">
        <v>66448000</v>
      </c>
      <c r="F49" s="30"/>
      <c r="G49" s="30" t="n">
        <f aca="false">SUM(E49:F49)</f>
        <v>66448000</v>
      </c>
      <c r="H49" s="30" t="n">
        <v>55310000</v>
      </c>
      <c r="I49" s="30" t="n">
        <v>55310000</v>
      </c>
    </row>
    <row r="50" customFormat="false" ht="37.5" hidden="false" customHeight="false" outlineLevel="0" collapsed="false">
      <c r="A50" s="20" t="s">
        <v>55</v>
      </c>
      <c r="B50" s="27" t="s">
        <v>49</v>
      </c>
      <c r="C50" s="27" t="s">
        <v>56</v>
      </c>
      <c r="D50" s="21"/>
      <c r="E50" s="22" t="n">
        <f aca="false">SUM(E51,E53)</f>
        <v>18406000</v>
      </c>
      <c r="F50" s="22" t="n">
        <f aca="false">SUM(F51,F53)</f>
        <v>8235000</v>
      </c>
      <c r="G50" s="22" t="n">
        <f aca="false">SUM(G51,G53)</f>
        <v>26641000</v>
      </c>
      <c r="H50" s="22" t="n">
        <f aca="false">SUM(H51,H53)</f>
        <v>17786000</v>
      </c>
      <c r="I50" s="22" t="n">
        <f aca="false">SUM(I51,I53)</f>
        <v>17786000</v>
      </c>
    </row>
    <row r="51" customFormat="false" ht="37.5" hidden="false" customHeight="false" outlineLevel="0" collapsed="false">
      <c r="A51" s="34" t="s">
        <v>57</v>
      </c>
      <c r="B51" s="21" t="s">
        <v>49</v>
      </c>
      <c r="C51" s="21" t="s">
        <v>56</v>
      </c>
      <c r="D51" s="21" t="s">
        <v>58</v>
      </c>
      <c r="E51" s="30" t="n">
        <f aca="false">SUM(E52)</f>
        <v>17156000</v>
      </c>
      <c r="F51" s="30" t="n">
        <f aca="false">SUM(F52)</f>
        <v>8235000</v>
      </c>
      <c r="G51" s="30" t="n">
        <f aca="false">SUM(G52)</f>
        <v>25391000</v>
      </c>
      <c r="H51" s="30" t="n">
        <f aca="false">SUM(H52)</f>
        <v>16536000</v>
      </c>
      <c r="I51" s="30" t="n">
        <f aca="false">SUM(I52)</f>
        <v>16536000</v>
      </c>
    </row>
    <row r="52" customFormat="false" ht="37.5" hidden="false" customHeight="false" outlineLevel="0" collapsed="false">
      <c r="A52" s="34" t="s">
        <v>59</v>
      </c>
      <c r="B52" s="21" t="s">
        <v>49</v>
      </c>
      <c r="C52" s="21" t="s">
        <v>56</v>
      </c>
      <c r="D52" s="21" t="s">
        <v>60</v>
      </c>
      <c r="E52" s="30" t="n">
        <v>17156000</v>
      </c>
      <c r="F52" s="30" t="n">
        <v>8235000</v>
      </c>
      <c r="G52" s="30" t="n">
        <f aca="false">SUM(E52:F52)</f>
        <v>25391000</v>
      </c>
      <c r="H52" s="30" t="n">
        <v>16536000</v>
      </c>
      <c r="I52" s="30" t="n">
        <v>16536000</v>
      </c>
    </row>
    <row r="53" customFormat="false" ht="18.75" hidden="false" customHeight="false" outlineLevel="0" collapsed="false">
      <c r="A53" s="34" t="s">
        <v>61</v>
      </c>
      <c r="B53" s="21" t="s">
        <v>49</v>
      </c>
      <c r="C53" s="21" t="s">
        <v>56</v>
      </c>
      <c r="D53" s="21" t="s">
        <v>62</v>
      </c>
      <c r="E53" s="30" t="n">
        <f aca="false">SUM(E54)</f>
        <v>1250000</v>
      </c>
      <c r="F53" s="30" t="n">
        <f aca="false">SUM(F54)</f>
        <v>0</v>
      </c>
      <c r="G53" s="30" t="n">
        <f aca="false">SUM(G54)</f>
        <v>1250000</v>
      </c>
      <c r="H53" s="30" t="n">
        <f aca="false">SUM(H54)</f>
        <v>1250000</v>
      </c>
      <c r="I53" s="30" t="n">
        <f aca="false">SUM(I54)</f>
        <v>1250000</v>
      </c>
    </row>
    <row r="54" customFormat="false" ht="18.75" hidden="false" customHeight="false" outlineLevel="0" collapsed="false">
      <c r="A54" s="34" t="s">
        <v>63</v>
      </c>
      <c r="B54" s="21" t="s">
        <v>49</v>
      </c>
      <c r="C54" s="21" t="s">
        <v>56</v>
      </c>
      <c r="D54" s="21" t="s">
        <v>64</v>
      </c>
      <c r="E54" s="30" t="n">
        <v>1250000</v>
      </c>
      <c r="F54" s="30"/>
      <c r="G54" s="30" t="n">
        <f aca="false">SUM(E54:F54)</f>
        <v>1250000</v>
      </c>
      <c r="H54" s="30" t="n">
        <v>1250000</v>
      </c>
      <c r="I54" s="30" t="n">
        <v>1250000</v>
      </c>
    </row>
    <row r="55" customFormat="false" ht="37.5" hidden="true" customHeight="false" outlineLevel="0" collapsed="false">
      <c r="A55" s="20" t="s">
        <v>32</v>
      </c>
      <c r="B55" s="27" t="s">
        <v>49</v>
      </c>
      <c r="C55" s="27" t="s">
        <v>65</v>
      </c>
      <c r="D55" s="27"/>
      <c r="E55" s="30" t="n">
        <f aca="false">SUM(E56)</f>
        <v>0</v>
      </c>
      <c r="F55" s="30" t="n">
        <f aca="false">SUM(F56)</f>
        <v>0</v>
      </c>
      <c r="G55" s="30" t="n">
        <f aca="false">SUM(G56)</f>
        <v>0</v>
      </c>
      <c r="H55" s="30" t="n">
        <f aca="false">SUM(H56)</f>
        <v>0</v>
      </c>
      <c r="I55" s="30" t="n">
        <f aca="false">SUM(I56)</f>
        <v>0</v>
      </c>
    </row>
    <row r="56" customFormat="false" ht="75" hidden="true" customHeight="false" outlineLevel="0" collapsed="false">
      <c r="A56" s="29" t="s">
        <v>28</v>
      </c>
      <c r="B56" s="21" t="s">
        <v>49</v>
      </c>
      <c r="C56" s="21" t="s">
        <v>65</v>
      </c>
      <c r="D56" s="21" t="s">
        <v>29</v>
      </c>
      <c r="E56" s="30" t="n">
        <f aca="false">SUM(E57)</f>
        <v>0</v>
      </c>
      <c r="F56" s="30" t="n">
        <f aca="false">SUM(F57)</f>
        <v>0</v>
      </c>
      <c r="G56" s="30" t="n">
        <f aca="false">SUM(G57)</f>
        <v>0</v>
      </c>
      <c r="H56" s="30" t="n">
        <f aca="false">SUM(H57)</f>
        <v>0</v>
      </c>
      <c r="I56" s="30" t="n">
        <f aca="false">SUM(I57)</f>
        <v>0</v>
      </c>
    </row>
    <row r="57" customFormat="false" ht="37.5" hidden="true" customHeight="false" outlineLevel="0" collapsed="false">
      <c r="A57" s="29" t="s">
        <v>30</v>
      </c>
      <c r="B57" s="21" t="s">
        <v>49</v>
      </c>
      <c r="C57" s="21" t="s">
        <v>65</v>
      </c>
      <c r="D57" s="21" t="s">
        <v>31</v>
      </c>
      <c r="E57" s="30"/>
      <c r="F57" s="30"/>
      <c r="G57" s="30"/>
      <c r="H57" s="30"/>
      <c r="I57" s="30"/>
    </row>
    <row r="58" customFormat="false" ht="45" hidden="false" customHeight="true" outlineLevel="0" collapsed="false">
      <c r="A58" s="26" t="s">
        <v>66</v>
      </c>
      <c r="B58" s="27" t="s">
        <v>49</v>
      </c>
      <c r="C58" s="27" t="s">
        <v>67</v>
      </c>
      <c r="D58" s="27"/>
      <c r="E58" s="22" t="n">
        <f aca="false">SUM(E59,E62)</f>
        <v>2546000</v>
      </c>
      <c r="F58" s="22" t="n">
        <f aca="false">SUM(F59,F62)</f>
        <v>0</v>
      </c>
      <c r="G58" s="22" t="n">
        <f aca="false">SUM(G59,G62)</f>
        <v>2546000</v>
      </c>
      <c r="H58" s="22" t="n">
        <f aca="false">SUM(H59,H62)</f>
        <v>2122000</v>
      </c>
      <c r="I58" s="22" t="n">
        <f aca="false">SUM(I59,I62)</f>
        <v>2122000</v>
      </c>
    </row>
    <row r="59" customFormat="false" ht="37.5" hidden="false" customHeight="false" outlineLevel="0" collapsed="false">
      <c r="A59" s="26" t="s">
        <v>45</v>
      </c>
      <c r="B59" s="27" t="s">
        <v>49</v>
      </c>
      <c r="C59" s="27" t="s">
        <v>68</v>
      </c>
      <c r="D59" s="27"/>
      <c r="E59" s="22" t="n">
        <f aca="false">SUM(E60)</f>
        <v>2546000</v>
      </c>
      <c r="F59" s="22" t="n">
        <f aca="false">SUM(F60)</f>
        <v>0</v>
      </c>
      <c r="G59" s="22" t="n">
        <f aca="false">SUM(G60)</f>
        <v>2546000</v>
      </c>
      <c r="H59" s="22" t="n">
        <f aca="false">SUM(H60)</f>
        <v>2122000</v>
      </c>
      <c r="I59" s="22" t="n">
        <f aca="false">SUM(I60)</f>
        <v>2122000</v>
      </c>
    </row>
    <row r="60" customFormat="false" ht="75" hidden="false" customHeight="false" outlineLevel="0" collapsed="false">
      <c r="A60" s="29" t="s">
        <v>28</v>
      </c>
      <c r="B60" s="21" t="s">
        <v>49</v>
      </c>
      <c r="C60" s="21" t="s">
        <v>69</v>
      </c>
      <c r="D60" s="21" t="s">
        <v>29</v>
      </c>
      <c r="E60" s="30" t="n">
        <f aca="false">SUM(E61)</f>
        <v>2546000</v>
      </c>
      <c r="F60" s="30" t="n">
        <f aca="false">SUM(F61)</f>
        <v>0</v>
      </c>
      <c r="G60" s="30" t="n">
        <f aca="false">SUM(G61)</f>
        <v>2546000</v>
      </c>
      <c r="H60" s="30" t="n">
        <f aca="false">SUM(H61)</f>
        <v>2122000</v>
      </c>
      <c r="I60" s="30" t="n">
        <f aca="false">SUM(I61)</f>
        <v>2122000</v>
      </c>
    </row>
    <row r="61" customFormat="false" ht="37.5" hidden="false" customHeight="false" outlineLevel="0" collapsed="false">
      <c r="A61" s="29" t="s">
        <v>30</v>
      </c>
      <c r="B61" s="21" t="s">
        <v>49</v>
      </c>
      <c r="C61" s="21" t="s">
        <v>68</v>
      </c>
      <c r="D61" s="21" t="s">
        <v>31</v>
      </c>
      <c r="E61" s="30" t="n">
        <v>2546000</v>
      </c>
      <c r="F61" s="30"/>
      <c r="G61" s="30" t="n">
        <f aca="false">SUM(E61:F61)</f>
        <v>2546000</v>
      </c>
      <c r="H61" s="30" t="n">
        <v>2122000</v>
      </c>
      <c r="I61" s="30" t="n">
        <v>2122000</v>
      </c>
    </row>
    <row r="62" customFormat="false" ht="37.5" hidden="true" customHeight="false" outlineLevel="0" collapsed="false">
      <c r="A62" s="20" t="s">
        <v>32</v>
      </c>
      <c r="B62" s="27" t="s">
        <v>49</v>
      </c>
      <c r="C62" s="27" t="s">
        <v>70</v>
      </c>
      <c r="D62" s="27"/>
      <c r="E62" s="30" t="n">
        <f aca="false">SUM(E63)</f>
        <v>0</v>
      </c>
      <c r="F62" s="30" t="n">
        <f aca="false">SUM(F63)</f>
        <v>0</v>
      </c>
      <c r="G62" s="30" t="n">
        <f aca="false">SUM(G63)</f>
        <v>0</v>
      </c>
      <c r="H62" s="30" t="n">
        <f aca="false">SUM(H63)</f>
        <v>0</v>
      </c>
      <c r="I62" s="30" t="n">
        <f aca="false">SUM(I63)</f>
        <v>0</v>
      </c>
    </row>
    <row r="63" customFormat="false" ht="75" hidden="true" customHeight="false" outlineLevel="0" collapsed="false">
      <c r="A63" s="29" t="s">
        <v>28</v>
      </c>
      <c r="B63" s="21" t="s">
        <v>49</v>
      </c>
      <c r="C63" s="21" t="s">
        <v>70</v>
      </c>
      <c r="D63" s="21" t="s">
        <v>29</v>
      </c>
      <c r="E63" s="30" t="n">
        <f aca="false">SUM(E64)</f>
        <v>0</v>
      </c>
      <c r="F63" s="30" t="n">
        <f aca="false">SUM(F64)</f>
        <v>0</v>
      </c>
      <c r="G63" s="30" t="n">
        <f aca="false">SUM(G64)</f>
        <v>0</v>
      </c>
      <c r="H63" s="30" t="n">
        <f aca="false">SUM(H64)</f>
        <v>0</v>
      </c>
      <c r="I63" s="30" t="n">
        <f aca="false">SUM(I64)</f>
        <v>0</v>
      </c>
    </row>
    <row r="64" customFormat="false" ht="37.5" hidden="true" customHeight="false" outlineLevel="0" collapsed="false">
      <c r="A64" s="29" t="s">
        <v>30</v>
      </c>
      <c r="B64" s="21" t="s">
        <v>49</v>
      </c>
      <c r="C64" s="21" t="s">
        <v>70</v>
      </c>
      <c r="D64" s="21" t="s">
        <v>31</v>
      </c>
      <c r="E64" s="30"/>
      <c r="F64" s="30"/>
      <c r="G64" s="30"/>
      <c r="H64" s="30"/>
      <c r="I64" s="30"/>
    </row>
    <row r="65" s="39" customFormat="true" ht="37.5" hidden="false" customHeight="false" outlineLevel="0" collapsed="false">
      <c r="A65" s="35" t="s">
        <v>71</v>
      </c>
      <c r="B65" s="36" t="s">
        <v>72</v>
      </c>
      <c r="C65" s="37" t="s">
        <v>73</v>
      </c>
      <c r="D65" s="36"/>
      <c r="E65" s="38" t="n">
        <f aca="false">E66</f>
        <v>225900</v>
      </c>
      <c r="F65" s="38" t="n">
        <f aca="false">F66</f>
        <v>0</v>
      </c>
      <c r="G65" s="38" t="n">
        <f aca="false">G66</f>
        <v>225900</v>
      </c>
      <c r="H65" s="38" t="n">
        <f aca="false">H66</f>
        <v>155300</v>
      </c>
      <c r="I65" s="38" t="n">
        <f aca="false">I66</f>
        <v>170000</v>
      </c>
    </row>
    <row r="66" s="39" customFormat="true" ht="18.75" hidden="false" customHeight="false" outlineLevel="0" collapsed="false">
      <c r="A66" s="40" t="s">
        <v>74</v>
      </c>
      <c r="B66" s="36" t="s">
        <v>72</v>
      </c>
      <c r="C66" s="41" t="s">
        <v>75</v>
      </c>
      <c r="D66" s="36"/>
      <c r="E66" s="38" t="n">
        <f aca="false">E67</f>
        <v>225900</v>
      </c>
      <c r="F66" s="38" t="n">
        <f aca="false">F67</f>
        <v>0</v>
      </c>
      <c r="G66" s="38" t="n">
        <f aca="false">G67</f>
        <v>225900</v>
      </c>
      <c r="H66" s="38" t="n">
        <f aca="false">H67</f>
        <v>155300</v>
      </c>
      <c r="I66" s="38" t="n">
        <f aca="false">I67</f>
        <v>170000</v>
      </c>
    </row>
    <row r="67" s="39" customFormat="true" ht="75" hidden="false" customHeight="false" outlineLevel="0" collapsed="false">
      <c r="A67" s="42" t="s">
        <v>76</v>
      </c>
      <c r="B67" s="36" t="s">
        <v>72</v>
      </c>
      <c r="C67" s="43" t="s">
        <v>75</v>
      </c>
      <c r="D67" s="44"/>
      <c r="E67" s="38" t="n">
        <f aca="false">E68</f>
        <v>225900</v>
      </c>
      <c r="F67" s="38" t="n">
        <f aca="false">F68</f>
        <v>0</v>
      </c>
      <c r="G67" s="38" t="n">
        <f aca="false">G68</f>
        <v>225900</v>
      </c>
      <c r="H67" s="38" t="n">
        <f aca="false">H68</f>
        <v>155300</v>
      </c>
      <c r="I67" s="38" t="n">
        <f aca="false">I68</f>
        <v>170000</v>
      </c>
    </row>
    <row r="68" s="39" customFormat="true" ht="37.5" hidden="false" customHeight="false" outlineLevel="0" collapsed="false">
      <c r="A68" s="45" t="s">
        <v>57</v>
      </c>
      <c r="B68" s="44" t="s">
        <v>72</v>
      </c>
      <c r="C68" s="46" t="s">
        <v>75</v>
      </c>
      <c r="D68" s="44" t="s">
        <v>58</v>
      </c>
      <c r="E68" s="47" t="n">
        <f aca="false">E69</f>
        <v>225900</v>
      </c>
      <c r="F68" s="47" t="n">
        <f aca="false">F69</f>
        <v>0</v>
      </c>
      <c r="G68" s="47" t="n">
        <f aca="false">G69</f>
        <v>225900</v>
      </c>
      <c r="H68" s="47" t="n">
        <f aca="false">H69</f>
        <v>155300</v>
      </c>
      <c r="I68" s="47" t="n">
        <f aca="false">I69</f>
        <v>170000</v>
      </c>
    </row>
    <row r="69" s="39" customFormat="true" ht="37.5" hidden="false" customHeight="false" outlineLevel="0" collapsed="false">
      <c r="A69" s="45" t="s">
        <v>59</v>
      </c>
      <c r="B69" s="44" t="s">
        <v>72</v>
      </c>
      <c r="C69" s="46" t="s">
        <v>75</v>
      </c>
      <c r="D69" s="44" t="s">
        <v>60</v>
      </c>
      <c r="E69" s="47" t="n">
        <v>225900</v>
      </c>
      <c r="F69" s="47"/>
      <c r="G69" s="47" t="n">
        <f aca="false">SUM(E69:F69)</f>
        <v>225900</v>
      </c>
      <c r="H69" s="47" t="n">
        <v>155300</v>
      </c>
      <c r="I69" s="47" t="n">
        <v>170000</v>
      </c>
    </row>
    <row r="70" customFormat="false" ht="56.25" hidden="false" customHeight="false" outlineLevel="0" collapsed="false">
      <c r="A70" s="26" t="s">
        <v>77</v>
      </c>
      <c r="B70" s="27" t="s">
        <v>78</v>
      </c>
      <c r="C70" s="27"/>
      <c r="D70" s="27"/>
      <c r="E70" s="22" t="n">
        <f aca="false">E71+E84</f>
        <v>21667000</v>
      </c>
      <c r="F70" s="22" t="n">
        <f aca="false">F71+F84</f>
        <v>0</v>
      </c>
      <c r="G70" s="22" t="n">
        <f aca="false">G71+G84</f>
        <v>21667000</v>
      </c>
      <c r="H70" s="22" t="n">
        <f aca="false">H71+H84</f>
        <v>18263000</v>
      </c>
      <c r="I70" s="22" t="n">
        <f aca="false">I71+I84</f>
        <v>18263000</v>
      </c>
    </row>
    <row r="71" customFormat="false" ht="42" hidden="false" customHeight="true" outlineLevel="0" collapsed="false">
      <c r="A71" s="26" t="s">
        <v>50</v>
      </c>
      <c r="B71" s="27" t="s">
        <v>78</v>
      </c>
      <c r="C71" s="27" t="s">
        <v>51</v>
      </c>
      <c r="D71" s="27"/>
      <c r="E71" s="22" t="n">
        <f aca="false">SUM(E72)</f>
        <v>17628000</v>
      </c>
      <c r="F71" s="22" t="n">
        <f aca="false">SUM(F72)</f>
        <v>0</v>
      </c>
      <c r="G71" s="22" t="n">
        <f aca="false">SUM(G72)</f>
        <v>17628000</v>
      </c>
      <c r="H71" s="22" t="n">
        <f aca="false">SUM(H72)</f>
        <v>14883000</v>
      </c>
      <c r="I71" s="22" t="n">
        <f aca="false">SUM(I72)</f>
        <v>14883000</v>
      </c>
    </row>
    <row r="72" customFormat="false" ht="18.75" hidden="false" customHeight="false" outlineLevel="0" collapsed="false">
      <c r="A72" s="26" t="s">
        <v>79</v>
      </c>
      <c r="B72" s="27" t="s">
        <v>78</v>
      </c>
      <c r="C72" s="27" t="s">
        <v>80</v>
      </c>
      <c r="D72" s="27"/>
      <c r="E72" s="22" t="n">
        <f aca="false">SUM(E73,E76,E81)</f>
        <v>17628000</v>
      </c>
      <c r="F72" s="22" t="n">
        <f aca="false">SUM(F73,F76,F81)</f>
        <v>0</v>
      </c>
      <c r="G72" s="22" t="n">
        <f aca="false">SUM(G73,G76,G81)</f>
        <v>17628000</v>
      </c>
      <c r="H72" s="22" t="n">
        <f aca="false">SUM(H73,H76,H81)</f>
        <v>14883000</v>
      </c>
      <c r="I72" s="22" t="n">
        <f aca="false">SUM(I73,I76,I81)</f>
        <v>14883000</v>
      </c>
    </row>
    <row r="73" customFormat="false" ht="45.75" hidden="false" customHeight="true" outlineLevel="0" collapsed="false">
      <c r="A73" s="26" t="s">
        <v>45</v>
      </c>
      <c r="B73" s="27" t="s">
        <v>81</v>
      </c>
      <c r="C73" s="27" t="s">
        <v>82</v>
      </c>
      <c r="D73" s="27"/>
      <c r="E73" s="22" t="n">
        <f aca="false">SUM(E74)</f>
        <v>16526000</v>
      </c>
      <c r="F73" s="22" t="n">
        <f aca="false">SUM(F74)</f>
        <v>0</v>
      </c>
      <c r="G73" s="22" t="n">
        <f aca="false">SUM(G74)</f>
        <v>16526000</v>
      </c>
      <c r="H73" s="22" t="n">
        <f aca="false">SUM(H74)</f>
        <v>13781000</v>
      </c>
      <c r="I73" s="22" t="n">
        <f aca="false">SUM(I74)</f>
        <v>13781000</v>
      </c>
    </row>
    <row r="74" customFormat="false" ht="84" hidden="false" customHeight="true" outlineLevel="0" collapsed="false">
      <c r="A74" s="29" t="s">
        <v>28</v>
      </c>
      <c r="B74" s="21" t="s">
        <v>78</v>
      </c>
      <c r="C74" s="21" t="s">
        <v>82</v>
      </c>
      <c r="D74" s="21" t="s">
        <v>29</v>
      </c>
      <c r="E74" s="30" t="n">
        <f aca="false">SUM(E75)</f>
        <v>16526000</v>
      </c>
      <c r="F74" s="30" t="n">
        <f aca="false">SUM(F75)</f>
        <v>0</v>
      </c>
      <c r="G74" s="30" t="n">
        <f aca="false">SUM(G75)</f>
        <v>16526000</v>
      </c>
      <c r="H74" s="30" t="n">
        <f aca="false">SUM(H75)</f>
        <v>13781000</v>
      </c>
      <c r="I74" s="30" t="n">
        <f aca="false">SUM(I75)</f>
        <v>13781000</v>
      </c>
    </row>
    <row r="75" customFormat="false" ht="37.5" hidden="false" customHeight="false" outlineLevel="0" collapsed="false">
      <c r="A75" s="29" t="s">
        <v>30</v>
      </c>
      <c r="B75" s="21" t="s">
        <v>78</v>
      </c>
      <c r="C75" s="21" t="s">
        <v>82</v>
      </c>
      <c r="D75" s="21" t="s">
        <v>31</v>
      </c>
      <c r="E75" s="30" t="n">
        <v>16526000</v>
      </c>
      <c r="F75" s="30"/>
      <c r="G75" s="30" t="n">
        <f aca="false">SUM(E75:F75)</f>
        <v>16526000</v>
      </c>
      <c r="H75" s="30" t="n">
        <v>13781000</v>
      </c>
      <c r="I75" s="30" t="n">
        <v>13781000</v>
      </c>
    </row>
    <row r="76" customFormat="false" ht="37.5" hidden="false" customHeight="false" outlineLevel="0" collapsed="false">
      <c r="A76" s="20" t="s">
        <v>55</v>
      </c>
      <c r="B76" s="27" t="s">
        <v>78</v>
      </c>
      <c r="C76" s="27" t="s">
        <v>83</v>
      </c>
      <c r="D76" s="27"/>
      <c r="E76" s="22" t="n">
        <f aca="false">SUM(E77,E79)</f>
        <v>1102000</v>
      </c>
      <c r="F76" s="22" t="n">
        <f aca="false">SUM(F77,F79)</f>
        <v>0</v>
      </c>
      <c r="G76" s="22" t="n">
        <f aca="false">SUM(G77,G79)</f>
        <v>1102000</v>
      </c>
      <c r="H76" s="22" t="n">
        <f aca="false">SUM(H77,H79)</f>
        <v>1102000</v>
      </c>
      <c r="I76" s="22" t="n">
        <f aca="false">SUM(I77,I79)</f>
        <v>1102000</v>
      </c>
    </row>
    <row r="77" customFormat="false" ht="37.5" hidden="false" customHeight="false" outlineLevel="0" collapsed="false">
      <c r="A77" s="34" t="s">
        <v>57</v>
      </c>
      <c r="B77" s="21" t="s">
        <v>78</v>
      </c>
      <c r="C77" s="21" t="s">
        <v>83</v>
      </c>
      <c r="D77" s="21" t="s">
        <v>58</v>
      </c>
      <c r="E77" s="30" t="n">
        <f aca="false">SUM(E78)</f>
        <v>1094000</v>
      </c>
      <c r="F77" s="30" t="n">
        <f aca="false">SUM(F78)</f>
        <v>0</v>
      </c>
      <c r="G77" s="30" t="n">
        <f aca="false">SUM(G78)</f>
        <v>1094000</v>
      </c>
      <c r="H77" s="30" t="n">
        <f aca="false">SUM(H78)</f>
        <v>1094000</v>
      </c>
      <c r="I77" s="30" t="n">
        <f aca="false">SUM(I78)</f>
        <v>1094000</v>
      </c>
    </row>
    <row r="78" customFormat="false" ht="37.5" hidden="false" customHeight="false" outlineLevel="0" collapsed="false">
      <c r="A78" s="34" t="s">
        <v>59</v>
      </c>
      <c r="B78" s="21" t="s">
        <v>78</v>
      </c>
      <c r="C78" s="21" t="s">
        <v>83</v>
      </c>
      <c r="D78" s="21" t="s">
        <v>60</v>
      </c>
      <c r="E78" s="30" t="n">
        <v>1094000</v>
      </c>
      <c r="F78" s="30"/>
      <c r="G78" s="30" t="n">
        <f aca="false">SUM(E78:F78)</f>
        <v>1094000</v>
      </c>
      <c r="H78" s="30" t="n">
        <v>1094000</v>
      </c>
      <c r="I78" s="30" t="n">
        <v>1094000</v>
      </c>
    </row>
    <row r="79" customFormat="false" ht="18.75" hidden="false" customHeight="false" outlineLevel="0" collapsed="false">
      <c r="A79" s="34" t="s">
        <v>61</v>
      </c>
      <c r="B79" s="21" t="s">
        <v>78</v>
      </c>
      <c r="C79" s="21" t="s">
        <v>83</v>
      </c>
      <c r="D79" s="21" t="s">
        <v>62</v>
      </c>
      <c r="E79" s="30" t="n">
        <f aca="false">SUM(E80)</f>
        <v>8000</v>
      </c>
      <c r="F79" s="30" t="n">
        <f aca="false">SUM(F80)</f>
        <v>0</v>
      </c>
      <c r="G79" s="30" t="n">
        <f aca="false">SUM(G80)</f>
        <v>8000</v>
      </c>
      <c r="H79" s="30" t="n">
        <f aca="false">SUM(H80)</f>
        <v>8000</v>
      </c>
      <c r="I79" s="30" t="n">
        <f aca="false">SUM(I80)</f>
        <v>8000</v>
      </c>
    </row>
    <row r="80" customFormat="false" ht="18.75" hidden="false" customHeight="false" outlineLevel="0" collapsed="false">
      <c r="A80" s="34" t="s">
        <v>63</v>
      </c>
      <c r="B80" s="21" t="s">
        <v>78</v>
      </c>
      <c r="C80" s="21" t="s">
        <v>83</v>
      </c>
      <c r="D80" s="21" t="s">
        <v>64</v>
      </c>
      <c r="E80" s="30" t="n">
        <v>8000</v>
      </c>
      <c r="F80" s="30"/>
      <c r="G80" s="30" t="n">
        <f aca="false">SUM(E80:F80)</f>
        <v>8000</v>
      </c>
      <c r="H80" s="30" t="n">
        <v>8000</v>
      </c>
      <c r="I80" s="30" t="n">
        <v>8000</v>
      </c>
    </row>
    <row r="81" customFormat="false" ht="37.5" hidden="true" customHeight="false" outlineLevel="0" collapsed="false">
      <c r="A81" s="20" t="s">
        <v>32</v>
      </c>
      <c r="B81" s="27" t="s">
        <v>78</v>
      </c>
      <c r="C81" s="27" t="s">
        <v>84</v>
      </c>
      <c r="D81" s="27"/>
      <c r="E81" s="30" t="n">
        <f aca="false">SUM(E82)</f>
        <v>0</v>
      </c>
      <c r="F81" s="30" t="n">
        <f aca="false">SUM(F82)</f>
        <v>0</v>
      </c>
      <c r="G81" s="30" t="n">
        <f aca="false">SUM(G82)</f>
        <v>0</v>
      </c>
      <c r="H81" s="30" t="n">
        <f aca="false">SUM(H82)</f>
        <v>0</v>
      </c>
      <c r="I81" s="30" t="n">
        <f aca="false">SUM(I82)</f>
        <v>0</v>
      </c>
    </row>
    <row r="82" customFormat="false" ht="75" hidden="true" customHeight="false" outlineLevel="0" collapsed="false">
      <c r="A82" s="29" t="s">
        <v>28</v>
      </c>
      <c r="B82" s="21" t="s">
        <v>78</v>
      </c>
      <c r="C82" s="21" t="s">
        <v>84</v>
      </c>
      <c r="D82" s="21" t="s">
        <v>29</v>
      </c>
      <c r="E82" s="30" t="n">
        <f aca="false">SUM(E83)</f>
        <v>0</v>
      </c>
      <c r="F82" s="30" t="n">
        <f aca="false">SUM(F83)</f>
        <v>0</v>
      </c>
      <c r="G82" s="30" t="n">
        <f aca="false">SUM(G83)</f>
        <v>0</v>
      </c>
      <c r="H82" s="30" t="n">
        <f aca="false">SUM(H83)</f>
        <v>0</v>
      </c>
      <c r="I82" s="30" t="n">
        <f aca="false">SUM(I83)</f>
        <v>0</v>
      </c>
    </row>
    <row r="83" customFormat="false" ht="37.5" hidden="true" customHeight="false" outlineLevel="0" collapsed="false">
      <c r="A83" s="29" t="s">
        <v>30</v>
      </c>
      <c r="B83" s="21" t="s">
        <v>78</v>
      </c>
      <c r="C83" s="21" t="s">
        <v>84</v>
      </c>
      <c r="D83" s="21" t="s">
        <v>31</v>
      </c>
      <c r="E83" s="30"/>
      <c r="F83" s="30"/>
      <c r="G83" s="30"/>
      <c r="H83" s="30"/>
      <c r="I83" s="30"/>
    </row>
    <row r="84" customFormat="false" ht="39" hidden="false" customHeight="true" outlineLevel="0" collapsed="false">
      <c r="A84" s="48" t="s">
        <v>77</v>
      </c>
      <c r="B84" s="27" t="s">
        <v>78</v>
      </c>
      <c r="C84" s="27"/>
      <c r="D84" s="21"/>
      <c r="E84" s="49" t="n">
        <f aca="false">E85</f>
        <v>4039000</v>
      </c>
      <c r="F84" s="49" t="n">
        <f aca="false">F85</f>
        <v>0</v>
      </c>
      <c r="G84" s="49" t="n">
        <f aca="false">G85</f>
        <v>4039000</v>
      </c>
      <c r="H84" s="49" t="n">
        <f aca="false">H85</f>
        <v>3380000</v>
      </c>
      <c r="I84" s="49" t="n">
        <f aca="false">I85</f>
        <v>3380000</v>
      </c>
    </row>
    <row r="85" customFormat="false" ht="38.25" hidden="false" customHeight="true" outlineLevel="0" collapsed="false">
      <c r="A85" s="26" t="s">
        <v>85</v>
      </c>
      <c r="B85" s="27" t="s">
        <v>78</v>
      </c>
      <c r="C85" s="27" t="s">
        <v>86</v>
      </c>
      <c r="D85" s="21"/>
      <c r="E85" s="49" t="n">
        <f aca="false">E86+E89+E92</f>
        <v>4039000</v>
      </c>
      <c r="F85" s="49" t="n">
        <f aca="false">F86+F89+F92</f>
        <v>0</v>
      </c>
      <c r="G85" s="49" t="n">
        <f aca="false">G86+G89+G92</f>
        <v>4039000</v>
      </c>
      <c r="H85" s="49" t="n">
        <f aca="false">H86+H89+H92</f>
        <v>3380000</v>
      </c>
      <c r="I85" s="49" t="n">
        <f aca="false">I86+I89+I92</f>
        <v>3380000</v>
      </c>
    </row>
    <row r="86" customFormat="false" ht="37.5" hidden="false" customHeight="false" outlineLevel="0" collapsed="false">
      <c r="A86" s="26" t="s">
        <v>45</v>
      </c>
      <c r="B86" s="27" t="s">
        <v>78</v>
      </c>
      <c r="C86" s="27" t="s">
        <v>87</v>
      </c>
      <c r="D86" s="21"/>
      <c r="E86" s="49" t="n">
        <f aca="false">E87</f>
        <v>4021000</v>
      </c>
      <c r="F86" s="49" t="n">
        <f aca="false">F87</f>
        <v>0</v>
      </c>
      <c r="G86" s="49" t="n">
        <f aca="false">G87</f>
        <v>4021000</v>
      </c>
      <c r="H86" s="49" t="n">
        <f aca="false">H87</f>
        <v>3362000</v>
      </c>
      <c r="I86" s="49" t="n">
        <f aca="false">I87</f>
        <v>3362000</v>
      </c>
    </row>
    <row r="87" customFormat="false" ht="75" hidden="false" customHeight="true" outlineLevel="0" collapsed="false">
      <c r="A87" s="29" t="s">
        <v>28</v>
      </c>
      <c r="B87" s="21" t="s">
        <v>78</v>
      </c>
      <c r="C87" s="21" t="s">
        <v>87</v>
      </c>
      <c r="D87" s="21" t="s">
        <v>29</v>
      </c>
      <c r="E87" s="50" t="n">
        <f aca="false">E88</f>
        <v>4021000</v>
      </c>
      <c r="F87" s="50" t="n">
        <f aca="false">F88</f>
        <v>0</v>
      </c>
      <c r="G87" s="50" t="n">
        <f aca="false">G88</f>
        <v>4021000</v>
      </c>
      <c r="H87" s="50" t="n">
        <f aca="false">H88</f>
        <v>3362000</v>
      </c>
      <c r="I87" s="50" t="n">
        <f aca="false">I88</f>
        <v>3362000</v>
      </c>
    </row>
    <row r="88" customFormat="false" ht="37.5" hidden="false" customHeight="false" outlineLevel="0" collapsed="false">
      <c r="A88" s="29" t="s">
        <v>30</v>
      </c>
      <c r="B88" s="21" t="s">
        <v>78</v>
      </c>
      <c r="C88" s="21" t="s">
        <v>87</v>
      </c>
      <c r="D88" s="21" t="s">
        <v>31</v>
      </c>
      <c r="E88" s="30" t="n">
        <v>4021000</v>
      </c>
      <c r="F88" s="30"/>
      <c r="G88" s="30" t="n">
        <f aca="false">SUM(E88:F88)</f>
        <v>4021000</v>
      </c>
      <c r="H88" s="30" t="n">
        <v>3362000</v>
      </c>
      <c r="I88" s="30" t="n">
        <v>3362000</v>
      </c>
      <c r="AL88" s="0" t="s">
        <v>88</v>
      </c>
    </row>
    <row r="89" customFormat="false" ht="37.5" hidden="false" customHeight="false" outlineLevel="0" collapsed="false">
      <c r="A89" s="20" t="s">
        <v>55</v>
      </c>
      <c r="B89" s="27" t="s">
        <v>78</v>
      </c>
      <c r="C89" s="21"/>
      <c r="D89" s="21"/>
      <c r="E89" s="49" t="n">
        <f aca="false">E90</f>
        <v>18000</v>
      </c>
      <c r="F89" s="49" t="n">
        <f aca="false">F90</f>
        <v>0</v>
      </c>
      <c r="G89" s="49" t="n">
        <f aca="false">G90</f>
        <v>18000</v>
      </c>
      <c r="H89" s="49" t="n">
        <f aca="false">H90</f>
        <v>18000</v>
      </c>
      <c r="I89" s="49" t="n">
        <f aca="false">I90</f>
        <v>18000</v>
      </c>
    </row>
    <row r="90" customFormat="false" ht="37.5" hidden="false" customHeight="false" outlineLevel="0" collapsed="false">
      <c r="A90" s="34" t="s">
        <v>57</v>
      </c>
      <c r="B90" s="21" t="s">
        <v>78</v>
      </c>
      <c r="C90" s="21" t="s">
        <v>89</v>
      </c>
      <c r="D90" s="21" t="s">
        <v>58</v>
      </c>
      <c r="E90" s="50" t="n">
        <f aca="false">E91</f>
        <v>18000</v>
      </c>
      <c r="F90" s="50" t="n">
        <f aca="false">F91</f>
        <v>0</v>
      </c>
      <c r="G90" s="50" t="n">
        <f aca="false">G91</f>
        <v>18000</v>
      </c>
      <c r="H90" s="50" t="n">
        <f aca="false">H91</f>
        <v>18000</v>
      </c>
      <c r="I90" s="50" t="n">
        <f aca="false">I91</f>
        <v>18000</v>
      </c>
    </row>
    <row r="91" customFormat="false" ht="37.5" hidden="false" customHeight="false" outlineLevel="0" collapsed="false">
      <c r="A91" s="34" t="s">
        <v>59</v>
      </c>
      <c r="B91" s="21" t="s">
        <v>78</v>
      </c>
      <c r="C91" s="21" t="s">
        <v>89</v>
      </c>
      <c r="D91" s="21" t="s">
        <v>60</v>
      </c>
      <c r="E91" s="30" t="n">
        <v>18000</v>
      </c>
      <c r="F91" s="30"/>
      <c r="G91" s="30" t="n">
        <f aca="false">SUM(E91:F91)</f>
        <v>18000</v>
      </c>
      <c r="H91" s="30" t="n">
        <v>18000</v>
      </c>
      <c r="I91" s="30" t="n">
        <v>18000</v>
      </c>
    </row>
    <row r="92" customFormat="false" ht="37.5" hidden="true" customHeight="false" outlineLevel="0" collapsed="false">
      <c r="A92" s="20" t="s">
        <v>32</v>
      </c>
      <c r="B92" s="27" t="s">
        <v>78</v>
      </c>
      <c r="C92" s="27" t="s">
        <v>90</v>
      </c>
      <c r="D92" s="27"/>
      <c r="E92" s="22" t="n">
        <f aca="false">SUM(E93)</f>
        <v>0</v>
      </c>
      <c r="F92" s="22" t="n">
        <f aca="false">SUM(F93)</f>
        <v>0</v>
      </c>
      <c r="G92" s="22" t="n">
        <f aca="false">SUM(G93)</f>
        <v>0</v>
      </c>
      <c r="H92" s="22" t="n">
        <f aca="false">SUM(H93)</f>
        <v>0</v>
      </c>
      <c r="I92" s="22" t="n">
        <f aca="false">SUM(I93)</f>
        <v>0</v>
      </c>
    </row>
    <row r="93" customFormat="false" ht="75" hidden="true" customHeight="false" outlineLevel="0" collapsed="false">
      <c r="A93" s="29" t="s">
        <v>28</v>
      </c>
      <c r="B93" s="21" t="s">
        <v>78</v>
      </c>
      <c r="C93" s="21" t="s">
        <v>90</v>
      </c>
      <c r="D93" s="21" t="s">
        <v>29</v>
      </c>
      <c r="E93" s="30" t="n">
        <f aca="false">SUM(E94)</f>
        <v>0</v>
      </c>
      <c r="F93" s="30" t="n">
        <f aca="false">SUM(F94)</f>
        <v>0</v>
      </c>
      <c r="G93" s="30" t="n">
        <f aca="false">SUM(G94)</f>
        <v>0</v>
      </c>
      <c r="H93" s="30" t="n">
        <f aca="false">SUM(H94)</f>
        <v>0</v>
      </c>
      <c r="I93" s="30" t="n">
        <f aca="false">SUM(I94)</f>
        <v>0</v>
      </c>
    </row>
    <row r="94" customFormat="false" ht="37.5" hidden="true" customHeight="false" outlineLevel="0" collapsed="false">
      <c r="A94" s="29" t="s">
        <v>30</v>
      </c>
      <c r="B94" s="21" t="s">
        <v>78</v>
      </c>
      <c r="C94" s="21" t="s">
        <v>90</v>
      </c>
      <c r="D94" s="21" t="s">
        <v>31</v>
      </c>
      <c r="E94" s="30"/>
      <c r="F94" s="30"/>
      <c r="G94" s="30"/>
      <c r="H94" s="30"/>
      <c r="I94" s="30"/>
    </row>
    <row r="95" customFormat="false" ht="24" hidden="false" customHeight="true" outlineLevel="0" collapsed="false">
      <c r="A95" s="26" t="s">
        <v>91</v>
      </c>
      <c r="B95" s="27" t="s">
        <v>92</v>
      </c>
      <c r="C95" s="27"/>
      <c r="D95" s="27"/>
      <c r="E95" s="22" t="n">
        <f aca="false">SUM(E96)</f>
        <v>6677000</v>
      </c>
      <c r="F95" s="22" t="n">
        <f aca="false">SUM(F96)</f>
        <v>0</v>
      </c>
      <c r="G95" s="22" t="n">
        <f aca="false">SUM(G96)</f>
        <v>6677000</v>
      </c>
      <c r="H95" s="22" t="n">
        <f aca="false">SUM(H96)</f>
        <v>0</v>
      </c>
      <c r="I95" s="22" t="n">
        <f aca="false">SUM(I96)</f>
        <v>0</v>
      </c>
    </row>
    <row r="96" customFormat="false" ht="37.5" hidden="false" customHeight="false" outlineLevel="0" collapsed="false">
      <c r="A96" s="26" t="s">
        <v>93</v>
      </c>
      <c r="B96" s="27" t="s">
        <v>92</v>
      </c>
      <c r="C96" s="27" t="s">
        <v>94</v>
      </c>
      <c r="D96" s="27"/>
      <c r="E96" s="22" t="n">
        <f aca="false">SUM(E97)</f>
        <v>6677000</v>
      </c>
      <c r="F96" s="22" t="n">
        <f aca="false">SUM(F97)</f>
        <v>0</v>
      </c>
      <c r="G96" s="22" t="n">
        <f aca="false">SUM(G97)</f>
        <v>6677000</v>
      </c>
      <c r="H96" s="22" t="n">
        <f aca="false">SUM(H97)</f>
        <v>0</v>
      </c>
      <c r="I96" s="22" t="n">
        <f aca="false">SUM(I97)</f>
        <v>0</v>
      </c>
    </row>
    <row r="97" customFormat="false" ht="37.5" hidden="false" customHeight="false" outlineLevel="0" collapsed="false">
      <c r="A97" s="20" t="s">
        <v>55</v>
      </c>
      <c r="B97" s="27" t="s">
        <v>92</v>
      </c>
      <c r="C97" s="27" t="s">
        <v>95</v>
      </c>
      <c r="D97" s="27"/>
      <c r="E97" s="22" t="n">
        <f aca="false">SUM(E98)</f>
        <v>6677000</v>
      </c>
      <c r="F97" s="22" t="n">
        <f aca="false">SUM(F98)</f>
        <v>0</v>
      </c>
      <c r="G97" s="22" t="n">
        <f aca="false">SUM(G98)</f>
        <v>6677000</v>
      </c>
      <c r="H97" s="22" t="n">
        <f aca="false">SUM(H98)</f>
        <v>0</v>
      </c>
      <c r="I97" s="22" t="n">
        <f aca="false">SUM(I98)</f>
        <v>0</v>
      </c>
    </row>
    <row r="98" customFormat="false" ht="18.75" hidden="false" customHeight="false" outlineLevel="0" collapsed="false">
      <c r="A98" s="34" t="s">
        <v>61</v>
      </c>
      <c r="B98" s="21" t="s">
        <v>92</v>
      </c>
      <c r="C98" s="21" t="s">
        <v>95</v>
      </c>
      <c r="D98" s="21" t="s">
        <v>62</v>
      </c>
      <c r="E98" s="30" t="n">
        <f aca="false">SUM(E99)</f>
        <v>6677000</v>
      </c>
      <c r="F98" s="30" t="n">
        <f aca="false">SUM(F99)</f>
        <v>0</v>
      </c>
      <c r="G98" s="30" t="n">
        <f aca="false">SUM(G99)</f>
        <v>6677000</v>
      </c>
      <c r="H98" s="30" t="n">
        <f aca="false">SUM(H99)</f>
        <v>0</v>
      </c>
      <c r="I98" s="30" t="n">
        <f aca="false">SUM(I99)</f>
        <v>0</v>
      </c>
    </row>
    <row r="99" customFormat="false" ht="17.25" hidden="false" customHeight="true" outlineLevel="0" collapsed="false">
      <c r="A99" s="34" t="s">
        <v>96</v>
      </c>
      <c r="B99" s="21" t="s">
        <v>92</v>
      </c>
      <c r="C99" s="21" t="s">
        <v>95</v>
      </c>
      <c r="D99" s="21" t="s">
        <v>97</v>
      </c>
      <c r="E99" s="30" t="n">
        <v>6677000</v>
      </c>
      <c r="F99" s="30"/>
      <c r="G99" s="30" t="n">
        <f aca="false">SUM(E99:F99)</f>
        <v>6677000</v>
      </c>
      <c r="H99" s="30"/>
      <c r="I99" s="30"/>
    </row>
    <row r="100" customFormat="false" ht="18.75" hidden="false" customHeight="false" outlineLevel="0" collapsed="false">
      <c r="A100" s="20" t="s">
        <v>98</v>
      </c>
      <c r="B100" s="27" t="s">
        <v>99</v>
      </c>
      <c r="C100" s="27"/>
      <c r="D100" s="27"/>
      <c r="E100" s="22" t="n">
        <f aca="false">SUM(E101)</f>
        <v>2500000</v>
      </c>
      <c r="F100" s="22" t="n">
        <f aca="false">SUM(F101)</f>
        <v>0</v>
      </c>
      <c r="G100" s="22" t="n">
        <f aca="false">SUM(G101)</f>
        <v>2500000</v>
      </c>
      <c r="H100" s="22" t="n">
        <f aca="false">SUM(H101)</f>
        <v>2500000</v>
      </c>
      <c r="I100" s="22" t="n">
        <f aca="false">SUM(I101)</f>
        <v>2500000</v>
      </c>
    </row>
    <row r="101" customFormat="false" ht="26.25" hidden="false" customHeight="true" outlineLevel="0" collapsed="false">
      <c r="A101" s="35" t="s">
        <v>71</v>
      </c>
      <c r="B101" s="27" t="s">
        <v>99</v>
      </c>
      <c r="C101" s="37" t="s">
        <v>100</v>
      </c>
      <c r="D101" s="27"/>
      <c r="E101" s="22" t="n">
        <f aca="false">SUM(E102)</f>
        <v>2500000</v>
      </c>
      <c r="F101" s="22" t="n">
        <f aca="false">SUM(F102)</f>
        <v>0</v>
      </c>
      <c r="G101" s="22" t="n">
        <f aca="false">SUM(G102)</f>
        <v>2500000</v>
      </c>
      <c r="H101" s="22" t="n">
        <f aca="false">SUM(H102)</f>
        <v>2500000</v>
      </c>
      <c r="I101" s="22" t="n">
        <f aca="false">SUM(I102)</f>
        <v>2500000</v>
      </c>
    </row>
    <row r="102" customFormat="false" ht="24.75" hidden="false" customHeight="true" outlineLevel="0" collapsed="false">
      <c r="A102" s="26" t="s">
        <v>101</v>
      </c>
      <c r="B102" s="27" t="s">
        <v>99</v>
      </c>
      <c r="C102" s="37" t="s">
        <v>102</v>
      </c>
      <c r="D102" s="27"/>
      <c r="E102" s="22" t="n">
        <f aca="false">SUM(E103)</f>
        <v>2500000</v>
      </c>
      <c r="F102" s="22" t="n">
        <f aca="false">SUM(F103)</f>
        <v>0</v>
      </c>
      <c r="G102" s="22" t="n">
        <f aca="false">SUM(G103)</f>
        <v>2500000</v>
      </c>
      <c r="H102" s="22" t="n">
        <f aca="false">SUM(H103)</f>
        <v>2500000</v>
      </c>
      <c r="I102" s="22" t="n">
        <f aca="false">SUM(I103)</f>
        <v>2500000</v>
      </c>
    </row>
    <row r="103" customFormat="false" ht="18.75" hidden="false" customHeight="false" outlineLevel="0" collapsed="false">
      <c r="A103" s="34" t="s">
        <v>61</v>
      </c>
      <c r="B103" s="21" t="s">
        <v>99</v>
      </c>
      <c r="C103" s="51" t="s">
        <v>102</v>
      </c>
      <c r="D103" s="21" t="s">
        <v>62</v>
      </c>
      <c r="E103" s="30" t="n">
        <f aca="false">SUM(E104)</f>
        <v>2500000</v>
      </c>
      <c r="F103" s="30" t="n">
        <f aca="false">SUM(F104)</f>
        <v>0</v>
      </c>
      <c r="G103" s="30" t="n">
        <f aca="false">SUM(G104)</f>
        <v>2500000</v>
      </c>
      <c r="H103" s="30" t="n">
        <f aca="false">SUM(H104)</f>
        <v>2500000</v>
      </c>
      <c r="I103" s="30" t="n">
        <f aca="false">SUM(I104)</f>
        <v>2500000</v>
      </c>
    </row>
    <row r="104" customFormat="false" ht="18.75" hidden="false" customHeight="false" outlineLevel="0" collapsed="false">
      <c r="A104" s="34" t="s">
        <v>103</v>
      </c>
      <c r="B104" s="21" t="s">
        <v>99</v>
      </c>
      <c r="C104" s="51" t="s">
        <v>102</v>
      </c>
      <c r="D104" s="21" t="s">
        <v>104</v>
      </c>
      <c r="E104" s="30" t="n">
        <v>2500000</v>
      </c>
      <c r="F104" s="30"/>
      <c r="G104" s="30" t="n">
        <f aca="false">SUM(E104:F104)</f>
        <v>2500000</v>
      </c>
      <c r="H104" s="30" t="n">
        <v>2500000</v>
      </c>
      <c r="I104" s="30" t="n">
        <v>2500000</v>
      </c>
    </row>
    <row r="105" customFormat="false" ht="18.75" hidden="false" customHeight="false" outlineLevel="0" collapsed="false">
      <c r="A105" s="26" t="s">
        <v>105</v>
      </c>
      <c r="B105" s="27" t="s">
        <v>106</v>
      </c>
      <c r="C105" s="27"/>
      <c r="D105" s="27"/>
      <c r="E105" s="22" t="n">
        <f aca="false">SUM(E106,E113,E117,E124)</f>
        <v>8043000</v>
      </c>
      <c r="F105" s="22" t="n">
        <f aca="false">SUM(F106,F113,F117,F124)</f>
        <v>0</v>
      </c>
      <c r="G105" s="22" t="n">
        <f aca="false">SUM(G106,G113,G117,G124)</f>
        <v>8043000</v>
      </c>
      <c r="H105" s="22" t="n">
        <f aca="false">SUM(H106,H113,H117,H124)</f>
        <v>8097000</v>
      </c>
      <c r="I105" s="22" t="n">
        <f aca="false">SUM(I106,I113,I117,I124)</f>
        <v>8153000</v>
      </c>
    </row>
    <row r="106" customFormat="false" ht="18.75" hidden="true" customHeight="false" outlineLevel="0" collapsed="false">
      <c r="A106" s="26" t="s">
        <v>107</v>
      </c>
      <c r="B106" s="27" t="s">
        <v>106</v>
      </c>
      <c r="C106" s="27" t="s">
        <v>108</v>
      </c>
      <c r="D106" s="27"/>
      <c r="E106" s="22" t="n">
        <f aca="false">SUM(E107)</f>
        <v>0</v>
      </c>
      <c r="F106" s="22" t="n">
        <f aca="false">SUM(F107)</f>
        <v>0</v>
      </c>
      <c r="G106" s="22" t="n">
        <f aca="false">SUM(G107)</f>
        <v>0</v>
      </c>
      <c r="H106" s="22" t="n">
        <f aca="false">SUM(H107)</f>
        <v>0</v>
      </c>
      <c r="I106" s="22" t="n">
        <f aca="false">SUM(I107)</f>
        <v>0</v>
      </c>
    </row>
    <row r="107" customFormat="false" ht="75" hidden="true" customHeight="false" outlineLevel="0" collapsed="false">
      <c r="A107" s="48" t="s">
        <v>109</v>
      </c>
      <c r="B107" s="27" t="s">
        <v>106</v>
      </c>
      <c r="C107" s="27" t="s">
        <v>110</v>
      </c>
      <c r="D107" s="27"/>
      <c r="E107" s="22" t="n">
        <f aca="false">SUM(E108)</f>
        <v>0</v>
      </c>
      <c r="F107" s="22" t="n">
        <f aca="false">SUM(F108)</f>
        <v>0</v>
      </c>
      <c r="G107" s="22" t="n">
        <f aca="false">SUM(G108)</f>
        <v>0</v>
      </c>
      <c r="H107" s="22" t="n">
        <f aca="false">SUM(H108)</f>
        <v>0</v>
      </c>
      <c r="I107" s="22" t="n">
        <f aca="false">SUM(I108)</f>
        <v>0</v>
      </c>
    </row>
    <row r="108" customFormat="false" ht="37.5" hidden="true" customHeight="false" outlineLevel="0" collapsed="false">
      <c r="A108" s="26" t="s">
        <v>111</v>
      </c>
      <c r="B108" s="27" t="s">
        <v>106</v>
      </c>
      <c r="C108" s="27" t="s">
        <v>112</v>
      </c>
      <c r="D108" s="27"/>
      <c r="E108" s="22" t="n">
        <f aca="false">SUM(E109)</f>
        <v>0</v>
      </c>
      <c r="F108" s="22" t="n">
        <f aca="false">SUM(F109)</f>
        <v>0</v>
      </c>
      <c r="G108" s="22" t="n">
        <f aca="false">SUM(G109)</f>
        <v>0</v>
      </c>
      <c r="H108" s="22" t="n">
        <f aca="false">SUM(H109)</f>
        <v>0</v>
      </c>
      <c r="I108" s="22" t="n">
        <f aca="false">SUM(I109)</f>
        <v>0</v>
      </c>
    </row>
    <row r="109" customFormat="false" ht="37.5" hidden="true" customHeight="false" outlineLevel="0" collapsed="false">
      <c r="A109" s="52" t="s">
        <v>113</v>
      </c>
      <c r="B109" s="2" t="s">
        <v>106</v>
      </c>
      <c r="C109" s="24" t="s">
        <v>114</v>
      </c>
      <c r="D109" s="27"/>
      <c r="E109" s="22" t="n">
        <f aca="false">SUM(E110)</f>
        <v>0</v>
      </c>
      <c r="F109" s="22" t="n">
        <f aca="false">SUM(F110)</f>
        <v>0</v>
      </c>
      <c r="G109" s="22" t="n">
        <f aca="false">SUM(G110)</f>
        <v>0</v>
      </c>
      <c r="H109" s="22" t="n">
        <f aca="false">SUM(H110)</f>
        <v>0</v>
      </c>
      <c r="I109" s="22" t="n">
        <f aca="false">SUM(I110)</f>
        <v>0</v>
      </c>
    </row>
    <row r="110" customFormat="false" ht="37.5" hidden="true" customHeight="false" outlineLevel="0" collapsed="false">
      <c r="A110" s="52" t="s">
        <v>115</v>
      </c>
      <c r="B110" s="27" t="s">
        <v>106</v>
      </c>
      <c r="C110" s="27" t="s">
        <v>116</v>
      </c>
      <c r="D110" s="27"/>
      <c r="E110" s="22" t="n">
        <f aca="false">SUM(E111)</f>
        <v>0</v>
      </c>
      <c r="F110" s="22" t="n">
        <f aca="false">SUM(F111)</f>
        <v>0</v>
      </c>
      <c r="G110" s="22" t="n">
        <f aca="false">SUM(G111)</f>
        <v>0</v>
      </c>
      <c r="H110" s="22" t="n">
        <f aca="false">SUM(H111)</f>
        <v>0</v>
      </c>
      <c r="I110" s="22" t="n">
        <f aca="false">SUM(I111)</f>
        <v>0</v>
      </c>
    </row>
    <row r="111" customFormat="false" ht="37.5" hidden="true" customHeight="false" outlineLevel="0" collapsed="false">
      <c r="A111" s="34" t="s">
        <v>57</v>
      </c>
      <c r="B111" s="21" t="s">
        <v>106</v>
      </c>
      <c r="C111" s="21" t="s">
        <v>116</v>
      </c>
      <c r="D111" s="21" t="s">
        <v>58</v>
      </c>
      <c r="E111" s="30" t="n">
        <f aca="false">SUM(E112)</f>
        <v>0</v>
      </c>
      <c r="F111" s="30" t="n">
        <f aca="false">SUM(F112)</f>
        <v>0</v>
      </c>
      <c r="G111" s="30" t="n">
        <f aca="false">SUM(G112)</f>
        <v>0</v>
      </c>
      <c r="H111" s="30" t="n">
        <f aca="false">SUM(H112)</f>
        <v>0</v>
      </c>
      <c r="I111" s="30" t="n">
        <f aca="false">SUM(I112)</f>
        <v>0</v>
      </c>
    </row>
    <row r="112" customFormat="false" ht="18" hidden="true" customHeight="true" outlineLevel="0" collapsed="false">
      <c r="A112" s="34" t="s">
        <v>59</v>
      </c>
      <c r="B112" s="21" t="s">
        <v>106</v>
      </c>
      <c r="C112" s="21" t="s">
        <v>116</v>
      </c>
      <c r="D112" s="21" t="s">
        <v>60</v>
      </c>
      <c r="E112" s="30"/>
      <c r="F112" s="30"/>
      <c r="G112" s="30"/>
      <c r="H112" s="30"/>
      <c r="I112" s="30"/>
    </row>
    <row r="113" customFormat="false" ht="18" hidden="false" customHeight="true" outlineLevel="0" collapsed="false">
      <c r="A113" s="53" t="s">
        <v>117</v>
      </c>
      <c r="B113" s="27" t="s">
        <v>106</v>
      </c>
      <c r="C113" s="27" t="s">
        <v>118</v>
      </c>
      <c r="D113" s="27"/>
      <c r="E113" s="22" t="n">
        <f aca="false">SUM(E114)</f>
        <v>10000</v>
      </c>
      <c r="F113" s="22" t="n">
        <f aca="false">SUM(F114)</f>
        <v>0</v>
      </c>
      <c r="G113" s="22" t="n">
        <f aca="false">SUM(G114)</f>
        <v>10000</v>
      </c>
      <c r="H113" s="22" t="n">
        <f aca="false">SUM(H114)</f>
        <v>10000</v>
      </c>
      <c r="I113" s="22" t="n">
        <f aca="false">SUM(I114)</f>
        <v>10000</v>
      </c>
    </row>
    <row r="114" s="55" customFormat="true" ht="37.5" hidden="false" customHeight="false" outlineLevel="0" collapsed="false">
      <c r="A114" s="52" t="s">
        <v>119</v>
      </c>
      <c r="B114" s="24" t="s">
        <v>106</v>
      </c>
      <c r="C114" s="54" t="s">
        <v>120</v>
      </c>
      <c r="D114" s="24"/>
      <c r="E114" s="25" t="n">
        <f aca="false">SUM(E115)</f>
        <v>10000</v>
      </c>
      <c r="F114" s="25" t="n">
        <f aca="false">SUM(F115)</f>
        <v>0</v>
      </c>
      <c r="G114" s="25" t="n">
        <f aca="false">SUM(G115)</f>
        <v>10000</v>
      </c>
      <c r="H114" s="25" t="n">
        <f aca="false">SUM(H115)</f>
        <v>10000</v>
      </c>
      <c r="I114" s="25" t="n">
        <f aca="false">SUM(I115)</f>
        <v>10000</v>
      </c>
    </row>
    <row r="115" s="55" customFormat="true" ht="18.75" hidden="false" customHeight="false" outlineLevel="0" collapsed="false">
      <c r="A115" s="56" t="s">
        <v>61</v>
      </c>
      <c r="B115" s="57" t="s">
        <v>106</v>
      </c>
      <c r="C115" s="57" t="s">
        <v>120</v>
      </c>
      <c r="D115" s="57" t="s">
        <v>62</v>
      </c>
      <c r="E115" s="58" t="n">
        <f aca="false">SUM(E116)</f>
        <v>10000</v>
      </c>
      <c r="F115" s="58" t="n">
        <f aca="false">SUM(F116)</f>
        <v>0</v>
      </c>
      <c r="G115" s="58" t="n">
        <f aca="false">SUM(G116)</f>
        <v>10000</v>
      </c>
      <c r="H115" s="58" t="n">
        <f aca="false">SUM(H116)</f>
        <v>10000</v>
      </c>
      <c r="I115" s="58" t="n">
        <f aca="false">SUM(I116)</f>
        <v>10000</v>
      </c>
    </row>
    <row r="116" s="55" customFormat="true" ht="18.75" hidden="false" customHeight="false" outlineLevel="0" collapsed="false">
      <c r="A116" s="56" t="s">
        <v>63</v>
      </c>
      <c r="B116" s="57" t="s">
        <v>106</v>
      </c>
      <c r="C116" s="57" t="s">
        <v>120</v>
      </c>
      <c r="D116" s="57" t="s">
        <v>64</v>
      </c>
      <c r="E116" s="58" t="n">
        <v>10000</v>
      </c>
      <c r="F116" s="58"/>
      <c r="G116" s="58" t="n">
        <f aca="false">SUM(E116:F116)</f>
        <v>10000</v>
      </c>
      <c r="H116" s="58" t="n">
        <v>10000</v>
      </c>
      <c r="I116" s="58" t="n">
        <v>10000</v>
      </c>
    </row>
    <row r="117" s="59" customFormat="true" ht="24.75" hidden="false" customHeight="true" outlineLevel="0" collapsed="false">
      <c r="A117" s="53" t="s">
        <v>117</v>
      </c>
      <c r="B117" s="27" t="s">
        <v>106</v>
      </c>
      <c r="C117" s="37" t="s">
        <v>73</v>
      </c>
      <c r="D117" s="37"/>
      <c r="E117" s="22" t="n">
        <f aca="false">SUM(E118)</f>
        <v>1353000</v>
      </c>
      <c r="F117" s="22" t="n">
        <f aca="false">SUM(F118)</f>
        <v>0</v>
      </c>
      <c r="G117" s="22" t="n">
        <f aca="false">SUM(G118)</f>
        <v>1353000</v>
      </c>
      <c r="H117" s="22" t="n">
        <f aca="false">SUM(H118)</f>
        <v>1407000</v>
      </c>
      <c r="I117" s="22" t="n">
        <f aca="false">SUM(I118)</f>
        <v>1463000</v>
      </c>
    </row>
    <row r="118" s="59" customFormat="true" ht="37.5" hidden="false" customHeight="false" outlineLevel="0" collapsed="false">
      <c r="A118" s="35" t="s">
        <v>121</v>
      </c>
      <c r="B118" s="27" t="s">
        <v>106</v>
      </c>
      <c r="C118" s="37" t="s">
        <v>122</v>
      </c>
      <c r="D118" s="37"/>
      <c r="E118" s="22" t="n">
        <f aca="false">SUM(E119)</f>
        <v>1353000</v>
      </c>
      <c r="F118" s="22" t="n">
        <f aca="false">SUM(F119)</f>
        <v>0</v>
      </c>
      <c r="G118" s="22" t="n">
        <f aca="false">SUM(G119)</f>
        <v>1353000</v>
      </c>
      <c r="H118" s="22" t="n">
        <f aca="false">SUM(H119)</f>
        <v>1407000</v>
      </c>
      <c r="I118" s="22" t="n">
        <f aca="false">SUM(I119)</f>
        <v>1463000</v>
      </c>
    </row>
    <row r="119" s="59" customFormat="true" ht="41.25" hidden="false" customHeight="true" outlineLevel="0" collapsed="false">
      <c r="A119" s="35" t="s">
        <v>123</v>
      </c>
      <c r="B119" s="27" t="s">
        <v>106</v>
      </c>
      <c r="C119" s="37" t="s">
        <v>124</v>
      </c>
      <c r="D119" s="37"/>
      <c r="E119" s="22" t="n">
        <f aca="false">SUM(E120,E122)</f>
        <v>1353000</v>
      </c>
      <c r="F119" s="22" t="n">
        <f aca="false">SUM(F120,F122)</f>
        <v>0</v>
      </c>
      <c r="G119" s="22" t="n">
        <f aca="false">SUM(G120,G122)</f>
        <v>1353000</v>
      </c>
      <c r="H119" s="22" t="n">
        <f aca="false">SUM(H120,H122)</f>
        <v>1407000</v>
      </c>
      <c r="I119" s="22" t="n">
        <f aca="false">SUM(I120,I122)</f>
        <v>1463000</v>
      </c>
    </row>
    <row r="120" customFormat="false" ht="75" hidden="false" customHeight="false" outlineLevel="0" collapsed="false">
      <c r="A120" s="29" t="s">
        <v>28</v>
      </c>
      <c r="B120" s="21" t="s">
        <v>106</v>
      </c>
      <c r="C120" s="51" t="s">
        <v>124</v>
      </c>
      <c r="D120" s="21" t="s">
        <v>29</v>
      </c>
      <c r="E120" s="30" t="n">
        <f aca="false">SUM(E121)</f>
        <v>1353000</v>
      </c>
      <c r="F120" s="30" t="n">
        <f aca="false">SUM(F121)</f>
        <v>0</v>
      </c>
      <c r="G120" s="30" t="n">
        <f aca="false">SUM(G121)</f>
        <v>1353000</v>
      </c>
      <c r="H120" s="30" t="n">
        <f aca="false">SUM(H121)</f>
        <v>1407000</v>
      </c>
      <c r="I120" s="30" t="n">
        <f aca="false">SUM(I121)</f>
        <v>1463000</v>
      </c>
    </row>
    <row r="121" customFormat="false" ht="37.5" hidden="false" customHeight="false" outlineLevel="0" collapsed="false">
      <c r="A121" s="29" t="s">
        <v>30</v>
      </c>
      <c r="B121" s="21" t="s">
        <v>106</v>
      </c>
      <c r="C121" s="51" t="s">
        <v>124</v>
      </c>
      <c r="D121" s="21" t="s">
        <v>31</v>
      </c>
      <c r="E121" s="30" t="n">
        <v>1353000</v>
      </c>
      <c r="F121" s="30"/>
      <c r="G121" s="30" t="n">
        <f aca="false">SUM(E121:F121)</f>
        <v>1353000</v>
      </c>
      <c r="H121" s="30" t="n">
        <v>1407000</v>
      </c>
      <c r="I121" s="30" t="n">
        <v>1463000</v>
      </c>
    </row>
    <row r="122" customFormat="false" ht="37.5" hidden="true" customHeight="false" outlineLevel="0" collapsed="false">
      <c r="A122" s="34" t="s">
        <v>57</v>
      </c>
      <c r="B122" s="21" t="s">
        <v>106</v>
      </c>
      <c r="C122" s="51" t="s">
        <v>125</v>
      </c>
      <c r="D122" s="21" t="s">
        <v>58</v>
      </c>
      <c r="E122" s="30" t="n">
        <f aca="false">SUM(E123)</f>
        <v>0</v>
      </c>
      <c r="F122" s="30" t="n">
        <f aca="false">SUM(F123)</f>
        <v>0</v>
      </c>
      <c r="G122" s="30" t="n">
        <f aca="false">SUM(G123)</f>
        <v>0</v>
      </c>
      <c r="H122" s="30" t="n">
        <f aca="false">SUM(H123)</f>
        <v>0</v>
      </c>
      <c r="I122" s="30" t="n">
        <f aca="false">SUM(I123)</f>
        <v>0</v>
      </c>
    </row>
    <row r="123" customFormat="false" ht="37.5" hidden="true" customHeight="false" outlineLevel="0" collapsed="false">
      <c r="A123" s="56" t="s">
        <v>59</v>
      </c>
      <c r="B123" s="57" t="s">
        <v>106</v>
      </c>
      <c r="C123" s="60" t="s">
        <v>125</v>
      </c>
      <c r="D123" s="57" t="s">
        <v>60</v>
      </c>
      <c r="E123" s="58"/>
      <c r="F123" s="58"/>
      <c r="G123" s="58"/>
      <c r="H123" s="58"/>
      <c r="I123" s="58"/>
    </row>
    <row r="124" customFormat="false" ht="26.25" hidden="false" customHeight="true" outlineLevel="0" collapsed="false">
      <c r="A124" s="26" t="s">
        <v>107</v>
      </c>
      <c r="B124" s="27" t="s">
        <v>106</v>
      </c>
      <c r="C124" s="27" t="s">
        <v>108</v>
      </c>
      <c r="D124" s="27"/>
      <c r="E124" s="22" t="n">
        <f aca="false">SUM(E144,E125,E159)</f>
        <v>6680000</v>
      </c>
      <c r="F124" s="22" t="n">
        <f aca="false">SUM(F144,F125,F159)</f>
        <v>0</v>
      </c>
      <c r="G124" s="22" t="n">
        <f aca="false">SUM(G144,G125,G159)</f>
        <v>6680000</v>
      </c>
      <c r="H124" s="22" t="n">
        <f aca="false">SUM(H144,H125,H159)</f>
        <v>6680000</v>
      </c>
      <c r="I124" s="22" t="n">
        <f aca="false">SUM(I144,I125,I159)</f>
        <v>6680000</v>
      </c>
    </row>
    <row r="125" customFormat="false" ht="58.5" hidden="false" customHeight="true" outlineLevel="0" collapsed="false">
      <c r="A125" s="48" t="s">
        <v>109</v>
      </c>
      <c r="B125" s="27" t="s">
        <v>106</v>
      </c>
      <c r="C125" s="27" t="s">
        <v>110</v>
      </c>
      <c r="D125" s="27"/>
      <c r="E125" s="22" t="n">
        <f aca="false">E126+E135+E139</f>
        <v>300000</v>
      </c>
      <c r="F125" s="22" t="n">
        <f aca="false">F126+F135+F139</f>
        <v>0</v>
      </c>
      <c r="G125" s="22" t="n">
        <f aca="false">G126+G135+G139</f>
        <v>300000</v>
      </c>
      <c r="H125" s="22" t="n">
        <f aca="false">H126+H135+H139</f>
        <v>300000</v>
      </c>
      <c r="I125" s="22" t="n">
        <f aca="false">I126+I135+I139</f>
        <v>300000</v>
      </c>
      <c r="J125" s="61"/>
    </row>
    <row r="126" customFormat="false" ht="47.25" hidden="false" customHeight="true" outlineLevel="0" collapsed="false">
      <c r="A126" s="26" t="s">
        <v>111</v>
      </c>
      <c r="B126" s="27" t="s">
        <v>106</v>
      </c>
      <c r="C126" s="27" t="s">
        <v>112</v>
      </c>
      <c r="D126" s="27"/>
      <c r="E126" s="22" t="n">
        <f aca="false">E127+E131</f>
        <v>100000</v>
      </c>
      <c r="F126" s="22" t="n">
        <f aca="false">F127+F131</f>
        <v>0</v>
      </c>
      <c r="G126" s="22" t="n">
        <f aca="false">G127+G131</f>
        <v>100000</v>
      </c>
      <c r="H126" s="22" t="n">
        <f aca="false">H127+H131</f>
        <v>100000</v>
      </c>
      <c r="I126" s="22" t="n">
        <f aca="false">I127+I131</f>
        <v>100000</v>
      </c>
    </row>
    <row r="127" customFormat="false" ht="62.25" hidden="false" customHeight="true" outlineLevel="0" collapsed="false">
      <c r="A127" s="26" t="s">
        <v>126</v>
      </c>
      <c r="B127" s="27" t="s">
        <v>106</v>
      </c>
      <c r="C127" s="27" t="s">
        <v>127</v>
      </c>
      <c r="D127" s="27"/>
      <c r="E127" s="22" t="n">
        <f aca="false">SUM(E128)</f>
        <v>50000</v>
      </c>
      <c r="F127" s="22" t="n">
        <f aca="false">SUM(F128)</f>
        <v>0</v>
      </c>
      <c r="G127" s="22" t="n">
        <f aca="false">SUM(G128)</f>
        <v>50000</v>
      </c>
      <c r="H127" s="22" t="n">
        <f aca="false">SUM(H128)</f>
        <v>50000</v>
      </c>
      <c r="I127" s="22" t="n">
        <f aca="false">SUM(I128)</f>
        <v>50000</v>
      </c>
      <c r="J127" s="61"/>
      <c r="K127" s="61"/>
    </row>
    <row r="128" customFormat="false" ht="42" hidden="false" customHeight="true" outlineLevel="0" collapsed="false">
      <c r="A128" s="26" t="s">
        <v>128</v>
      </c>
      <c r="B128" s="27" t="s">
        <v>106</v>
      </c>
      <c r="C128" s="27" t="s">
        <v>129</v>
      </c>
      <c r="D128" s="27"/>
      <c r="E128" s="22" t="n">
        <f aca="false">SUM(E129)</f>
        <v>50000</v>
      </c>
      <c r="F128" s="22" t="n">
        <f aca="false">SUM(F129)</f>
        <v>0</v>
      </c>
      <c r="G128" s="22" t="n">
        <f aca="false">SUM(G129)</f>
        <v>50000</v>
      </c>
      <c r="H128" s="22" t="n">
        <f aca="false">SUM(H129)</f>
        <v>50000</v>
      </c>
      <c r="I128" s="22" t="n">
        <f aca="false">SUM(I129)</f>
        <v>50000</v>
      </c>
      <c r="J128" s="61"/>
      <c r="K128" s="61"/>
    </row>
    <row r="129" customFormat="false" ht="39.75" hidden="false" customHeight="true" outlineLevel="0" collapsed="false">
      <c r="A129" s="34" t="s">
        <v>57</v>
      </c>
      <c r="B129" s="21" t="s">
        <v>106</v>
      </c>
      <c r="C129" s="21" t="s">
        <v>129</v>
      </c>
      <c r="D129" s="21" t="s">
        <v>58</v>
      </c>
      <c r="E129" s="30" t="n">
        <f aca="false">E130</f>
        <v>50000</v>
      </c>
      <c r="F129" s="30" t="n">
        <f aca="false">F130</f>
        <v>0</v>
      </c>
      <c r="G129" s="30" t="n">
        <f aca="false">G130</f>
        <v>50000</v>
      </c>
      <c r="H129" s="30" t="n">
        <f aca="false">H130</f>
        <v>50000</v>
      </c>
      <c r="I129" s="30" t="n">
        <f aca="false">I130</f>
        <v>50000</v>
      </c>
    </row>
    <row r="130" customFormat="false" ht="42" hidden="false" customHeight="true" outlineLevel="0" collapsed="false">
      <c r="A130" s="34" t="s">
        <v>59</v>
      </c>
      <c r="B130" s="21" t="s">
        <v>106</v>
      </c>
      <c r="C130" s="21" t="s">
        <v>129</v>
      </c>
      <c r="D130" s="21" t="s">
        <v>60</v>
      </c>
      <c r="E130" s="30" t="n">
        <v>50000</v>
      </c>
      <c r="F130" s="30"/>
      <c r="G130" s="30" t="n">
        <f aca="false">SUM(E130:F130)</f>
        <v>50000</v>
      </c>
      <c r="H130" s="30" t="n">
        <v>50000</v>
      </c>
      <c r="I130" s="30" t="n">
        <v>50000</v>
      </c>
    </row>
    <row r="131" customFormat="false" ht="45" hidden="false" customHeight="true" outlineLevel="0" collapsed="false">
      <c r="A131" s="48" t="s">
        <v>130</v>
      </c>
      <c r="B131" s="27" t="s">
        <v>106</v>
      </c>
      <c r="C131" s="27" t="s">
        <v>131</v>
      </c>
      <c r="D131" s="21"/>
      <c r="E131" s="22" t="n">
        <f aca="false">E132</f>
        <v>50000</v>
      </c>
      <c r="F131" s="22" t="n">
        <f aca="false">F132</f>
        <v>0</v>
      </c>
      <c r="G131" s="22" t="n">
        <f aca="false">G132</f>
        <v>50000</v>
      </c>
      <c r="H131" s="22" t="n">
        <f aca="false">H132</f>
        <v>50000</v>
      </c>
      <c r="I131" s="22" t="n">
        <f aca="false">I132</f>
        <v>50000</v>
      </c>
    </row>
    <row r="132" customFormat="false" ht="45" hidden="false" customHeight="true" outlineLevel="0" collapsed="false">
      <c r="A132" s="48" t="s">
        <v>132</v>
      </c>
      <c r="B132" s="27" t="s">
        <v>106</v>
      </c>
      <c r="C132" s="27" t="s">
        <v>133</v>
      </c>
      <c r="D132" s="21"/>
      <c r="E132" s="22" t="n">
        <f aca="false">SUM(E133)</f>
        <v>50000</v>
      </c>
      <c r="F132" s="22" t="n">
        <f aca="false">SUM(F133)</f>
        <v>0</v>
      </c>
      <c r="G132" s="22" t="n">
        <f aca="false">SUM(G133)</f>
        <v>50000</v>
      </c>
      <c r="H132" s="22" t="n">
        <f aca="false">SUM(H133)</f>
        <v>50000</v>
      </c>
      <c r="I132" s="22" t="n">
        <f aca="false">SUM(I133)</f>
        <v>50000</v>
      </c>
    </row>
    <row r="133" customFormat="false" ht="42" hidden="false" customHeight="true" outlineLevel="0" collapsed="false">
      <c r="A133" s="34" t="s">
        <v>57</v>
      </c>
      <c r="B133" s="21" t="s">
        <v>106</v>
      </c>
      <c r="C133" s="21" t="s">
        <v>133</v>
      </c>
      <c r="D133" s="21" t="s">
        <v>58</v>
      </c>
      <c r="E133" s="30" t="n">
        <f aca="false">E134</f>
        <v>50000</v>
      </c>
      <c r="F133" s="30" t="n">
        <f aca="false">F134</f>
        <v>0</v>
      </c>
      <c r="G133" s="30" t="n">
        <f aca="false">G134</f>
        <v>50000</v>
      </c>
      <c r="H133" s="30" t="n">
        <f aca="false">H134</f>
        <v>50000</v>
      </c>
      <c r="I133" s="30" t="n">
        <f aca="false">I134</f>
        <v>50000</v>
      </c>
    </row>
    <row r="134" customFormat="false" ht="37.5" hidden="false" customHeight="false" outlineLevel="0" collapsed="false">
      <c r="A134" s="34" t="s">
        <v>59</v>
      </c>
      <c r="B134" s="21" t="s">
        <v>106</v>
      </c>
      <c r="C134" s="21" t="s">
        <v>133</v>
      </c>
      <c r="D134" s="21" t="s">
        <v>60</v>
      </c>
      <c r="E134" s="30" t="n">
        <v>50000</v>
      </c>
      <c r="F134" s="30"/>
      <c r="G134" s="30" t="n">
        <f aca="false">SUM(E134:F134)</f>
        <v>50000</v>
      </c>
      <c r="H134" s="30" t="n">
        <v>50000</v>
      </c>
      <c r="I134" s="30" t="n">
        <v>50000</v>
      </c>
    </row>
    <row r="135" customFormat="false" ht="75" hidden="true" customHeight="false" outlineLevel="0" collapsed="false">
      <c r="A135" s="48" t="s">
        <v>134</v>
      </c>
      <c r="B135" s="27" t="s">
        <v>106</v>
      </c>
      <c r="C135" s="36" t="s">
        <v>135</v>
      </c>
      <c r="D135" s="21"/>
      <c r="E135" s="22" t="n">
        <f aca="false">E136</f>
        <v>0</v>
      </c>
      <c r="F135" s="22" t="n">
        <f aca="false">F136</f>
        <v>0</v>
      </c>
      <c r="G135" s="22" t="n">
        <f aca="false">G136</f>
        <v>0</v>
      </c>
      <c r="H135" s="22" t="n">
        <f aca="false">H136</f>
        <v>0</v>
      </c>
      <c r="I135" s="22" t="n">
        <f aca="false">I136</f>
        <v>0</v>
      </c>
    </row>
    <row r="136" customFormat="false" ht="64.5" hidden="true" customHeight="true" outlineLevel="0" collapsed="false">
      <c r="A136" s="48" t="s">
        <v>136</v>
      </c>
      <c r="B136" s="27" t="s">
        <v>106</v>
      </c>
      <c r="C136" s="27" t="s">
        <v>137</v>
      </c>
      <c r="D136" s="21"/>
      <c r="E136" s="22" t="n">
        <f aca="false">E137</f>
        <v>0</v>
      </c>
      <c r="F136" s="22" t="n">
        <f aca="false">F137</f>
        <v>0</v>
      </c>
      <c r="G136" s="22" t="n">
        <f aca="false">G137</f>
        <v>0</v>
      </c>
      <c r="H136" s="22" t="n">
        <f aca="false">H137</f>
        <v>0</v>
      </c>
      <c r="I136" s="22" t="n">
        <f aca="false">I137</f>
        <v>0</v>
      </c>
    </row>
    <row r="137" customFormat="false" ht="37.5" hidden="true" customHeight="false" outlineLevel="0" collapsed="false">
      <c r="A137" s="34" t="s">
        <v>57</v>
      </c>
      <c r="B137" s="21" t="s">
        <v>106</v>
      </c>
      <c r="C137" s="21" t="s">
        <v>138</v>
      </c>
      <c r="D137" s="21" t="s">
        <v>58</v>
      </c>
      <c r="E137" s="30" t="n">
        <f aca="false">E138</f>
        <v>0</v>
      </c>
      <c r="F137" s="30" t="n">
        <f aca="false">F138</f>
        <v>0</v>
      </c>
      <c r="G137" s="30" t="n">
        <f aca="false">G138</f>
        <v>0</v>
      </c>
      <c r="H137" s="30" t="n">
        <f aca="false">H138</f>
        <v>0</v>
      </c>
      <c r="I137" s="30" t="n">
        <f aca="false">I138</f>
        <v>0</v>
      </c>
    </row>
    <row r="138" customFormat="false" ht="37.5" hidden="true" customHeight="false" outlineLevel="0" collapsed="false">
      <c r="A138" s="34" t="s">
        <v>59</v>
      </c>
      <c r="B138" s="21" t="s">
        <v>106</v>
      </c>
      <c r="C138" s="21" t="s">
        <v>138</v>
      </c>
      <c r="D138" s="21" t="s">
        <v>60</v>
      </c>
      <c r="E138" s="30"/>
      <c r="F138" s="30"/>
      <c r="G138" s="30"/>
      <c r="H138" s="30"/>
      <c r="I138" s="30"/>
    </row>
    <row r="139" customFormat="false" ht="56.25" hidden="false" customHeight="false" outlineLevel="0" collapsed="false">
      <c r="A139" s="48" t="s">
        <v>139</v>
      </c>
      <c r="B139" s="27" t="s">
        <v>106</v>
      </c>
      <c r="C139" s="27" t="s">
        <v>140</v>
      </c>
      <c r="D139" s="27"/>
      <c r="E139" s="22" t="n">
        <f aca="false">E140</f>
        <v>200000</v>
      </c>
      <c r="F139" s="22" t="n">
        <f aca="false">F140</f>
        <v>0</v>
      </c>
      <c r="G139" s="22" t="n">
        <f aca="false">G140</f>
        <v>200000</v>
      </c>
      <c r="H139" s="22" t="n">
        <f aca="false">H140</f>
        <v>200000</v>
      </c>
      <c r="I139" s="22" t="n">
        <f aca="false">I140</f>
        <v>200000</v>
      </c>
    </row>
    <row r="140" customFormat="false" ht="46.5" hidden="false" customHeight="true" outlineLevel="0" collapsed="false">
      <c r="A140" s="48" t="s">
        <v>141</v>
      </c>
      <c r="B140" s="27" t="s">
        <v>106</v>
      </c>
      <c r="C140" s="27" t="s">
        <v>142</v>
      </c>
      <c r="D140" s="27"/>
      <c r="E140" s="22" t="n">
        <f aca="false">E141</f>
        <v>200000</v>
      </c>
      <c r="F140" s="22" t="n">
        <f aca="false">F141</f>
        <v>0</v>
      </c>
      <c r="G140" s="22" t="n">
        <f aca="false">G141</f>
        <v>200000</v>
      </c>
      <c r="H140" s="22" t="n">
        <f aca="false">H141</f>
        <v>200000</v>
      </c>
      <c r="I140" s="22" t="n">
        <f aca="false">I141</f>
        <v>200000</v>
      </c>
    </row>
    <row r="141" customFormat="false" ht="23.25" hidden="false" customHeight="true" outlineLevel="0" collapsed="false">
      <c r="A141" s="48" t="s">
        <v>143</v>
      </c>
      <c r="B141" s="27" t="s">
        <v>106</v>
      </c>
      <c r="C141" s="27" t="s">
        <v>144</v>
      </c>
      <c r="D141" s="27"/>
      <c r="E141" s="22" t="n">
        <f aca="false">E142</f>
        <v>200000</v>
      </c>
      <c r="F141" s="22" t="n">
        <f aca="false">F142</f>
        <v>0</v>
      </c>
      <c r="G141" s="22" t="n">
        <f aca="false">G142</f>
        <v>200000</v>
      </c>
      <c r="H141" s="22" t="n">
        <f aca="false">H142</f>
        <v>200000</v>
      </c>
      <c r="I141" s="22" t="n">
        <f aca="false">I142</f>
        <v>200000</v>
      </c>
    </row>
    <row r="142" customFormat="false" ht="49.5" hidden="false" customHeight="true" outlineLevel="0" collapsed="false">
      <c r="A142" s="34" t="s">
        <v>57</v>
      </c>
      <c r="B142" s="21" t="s">
        <v>106</v>
      </c>
      <c r="C142" s="21" t="s">
        <v>144</v>
      </c>
      <c r="D142" s="21" t="s">
        <v>58</v>
      </c>
      <c r="E142" s="30" t="n">
        <f aca="false">E143</f>
        <v>200000</v>
      </c>
      <c r="F142" s="30" t="n">
        <f aca="false">F143</f>
        <v>0</v>
      </c>
      <c r="G142" s="30" t="n">
        <f aca="false">G143</f>
        <v>200000</v>
      </c>
      <c r="H142" s="30" t="n">
        <f aca="false">H143</f>
        <v>200000</v>
      </c>
      <c r="I142" s="30" t="n">
        <f aca="false">I143</f>
        <v>200000</v>
      </c>
    </row>
    <row r="143" customFormat="false" ht="50.25" hidden="false" customHeight="true" outlineLevel="0" collapsed="false">
      <c r="A143" s="34" t="s">
        <v>59</v>
      </c>
      <c r="B143" s="21" t="s">
        <v>106</v>
      </c>
      <c r="C143" s="21" t="s">
        <v>144</v>
      </c>
      <c r="D143" s="21" t="s">
        <v>60</v>
      </c>
      <c r="E143" s="30" t="n">
        <v>200000</v>
      </c>
      <c r="F143" s="30"/>
      <c r="G143" s="30" t="n">
        <f aca="false">SUM(E143:F143)</f>
        <v>200000</v>
      </c>
      <c r="H143" s="30" t="n">
        <v>200000</v>
      </c>
      <c r="I143" s="30" t="n">
        <v>200000</v>
      </c>
    </row>
    <row r="144" s="62" customFormat="true" ht="70.5" hidden="false" customHeight="true" outlineLevel="0" collapsed="false">
      <c r="A144" s="48" t="s">
        <v>145</v>
      </c>
      <c r="B144" s="36" t="s">
        <v>106</v>
      </c>
      <c r="C144" s="36" t="s">
        <v>146</v>
      </c>
      <c r="D144" s="36"/>
      <c r="E144" s="38" t="n">
        <f aca="false">E145+E152</f>
        <v>6320000</v>
      </c>
      <c r="F144" s="38" t="n">
        <f aca="false">F145+F152</f>
        <v>0</v>
      </c>
      <c r="G144" s="38" t="n">
        <f aca="false">G145+G152</f>
        <v>6320000</v>
      </c>
      <c r="H144" s="38" t="n">
        <f aca="false">H145+H152</f>
        <v>6320000</v>
      </c>
      <c r="I144" s="38" t="n">
        <f aca="false">I145+I152</f>
        <v>6320000</v>
      </c>
    </row>
    <row r="145" s="62" customFormat="true" ht="78.75" hidden="false" customHeight="true" outlineLevel="0" collapsed="false">
      <c r="A145" s="48" t="s">
        <v>147</v>
      </c>
      <c r="B145" s="36" t="s">
        <v>106</v>
      </c>
      <c r="C145" s="36" t="s">
        <v>148</v>
      </c>
      <c r="D145" s="36"/>
      <c r="E145" s="38" t="n">
        <f aca="false">SUM(E146,E149)</f>
        <v>4534000</v>
      </c>
      <c r="F145" s="38" t="n">
        <f aca="false">SUM(F146,F149)</f>
        <v>0</v>
      </c>
      <c r="G145" s="38" t="n">
        <f aca="false">SUM(G146,G149)</f>
        <v>4534000</v>
      </c>
      <c r="H145" s="38" t="n">
        <f aca="false">SUM(H146,H149)</f>
        <v>4534000</v>
      </c>
      <c r="I145" s="38" t="n">
        <f aca="false">SUM(I146,I149)</f>
        <v>4534000</v>
      </c>
    </row>
    <row r="146" s="62" customFormat="true" ht="66" hidden="false" customHeight="true" outlineLevel="0" collapsed="false">
      <c r="A146" s="48" t="s">
        <v>149</v>
      </c>
      <c r="B146" s="36" t="s">
        <v>106</v>
      </c>
      <c r="C146" s="36" t="s">
        <v>150</v>
      </c>
      <c r="D146" s="36"/>
      <c r="E146" s="38" t="n">
        <f aca="false">E147</f>
        <v>2497000</v>
      </c>
      <c r="F146" s="38" t="n">
        <f aca="false">F147</f>
        <v>0</v>
      </c>
      <c r="G146" s="38" t="n">
        <f aca="false">G147</f>
        <v>2497000</v>
      </c>
      <c r="H146" s="38" t="n">
        <f aca="false">H147</f>
        <v>2497000</v>
      </c>
      <c r="I146" s="38" t="n">
        <f aca="false">I147</f>
        <v>2497000</v>
      </c>
      <c r="J146" s="63"/>
    </row>
    <row r="147" s="62" customFormat="true" ht="42" hidden="false" customHeight="true" outlineLevel="0" collapsed="false">
      <c r="A147" s="45" t="s">
        <v>57</v>
      </c>
      <c r="B147" s="44" t="s">
        <v>151</v>
      </c>
      <c r="C147" s="44" t="s">
        <v>150</v>
      </c>
      <c r="D147" s="44" t="s">
        <v>58</v>
      </c>
      <c r="E147" s="47" t="n">
        <f aca="false">SUM(E148)</f>
        <v>2497000</v>
      </c>
      <c r="F147" s="47" t="n">
        <f aca="false">SUM(F148)</f>
        <v>0</v>
      </c>
      <c r="G147" s="47" t="n">
        <f aca="false">SUM(G148)</f>
        <v>2497000</v>
      </c>
      <c r="H147" s="47" t="n">
        <f aca="false">SUM(H148)</f>
        <v>2497000</v>
      </c>
      <c r="I147" s="47" t="n">
        <f aca="false">SUM(I148)</f>
        <v>2497000</v>
      </c>
    </row>
    <row r="148" s="62" customFormat="true" ht="37.5" hidden="false" customHeight="false" outlineLevel="0" collapsed="false">
      <c r="A148" s="45" t="s">
        <v>59</v>
      </c>
      <c r="B148" s="44" t="s">
        <v>106</v>
      </c>
      <c r="C148" s="44" t="s">
        <v>150</v>
      </c>
      <c r="D148" s="44" t="s">
        <v>60</v>
      </c>
      <c r="E148" s="47" t="n">
        <f aca="false">1500000+320000+45000+170000+462000</f>
        <v>2497000</v>
      </c>
      <c r="F148" s="47"/>
      <c r="G148" s="47" t="n">
        <f aca="false">SUM(E148:F148)</f>
        <v>2497000</v>
      </c>
      <c r="H148" s="47" t="n">
        <f aca="false">1500000+320000+45000+170000+462000</f>
        <v>2497000</v>
      </c>
      <c r="I148" s="47" t="n">
        <f aca="false">1500000+320000+45000+170000+462000</f>
        <v>2497000</v>
      </c>
    </row>
    <row r="149" s="62" customFormat="true" ht="59.25" hidden="false" customHeight="true" outlineLevel="0" collapsed="false">
      <c r="A149" s="48" t="s">
        <v>152</v>
      </c>
      <c r="B149" s="36" t="s">
        <v>106</v>
      </c>
      <c r="C149" s="36" t="s">
        <v>153</v>
      </c>
      <c r="D149" s="36"/>
      <c r="E149" s="38" t="n">
        <f aca="false">SUM(E150)</f>
        <v>2037000</v>
      </c>
      <c r="F149" s="38" t="n">
        <f aca="false">SUM(F150)</f>
        <v>0</v>
      </c>
      <c r="G149" s="38" t="n">
        <f aca="false">SUM(G150)</f>
        <v>2037000</v>
      </c>
      <c r="H149" s="38" t="n">
        <f aca="false">SUM(H150)</f>
        <v>2037000</v>
      </c>
      <c r="I149" s="38" t="n">
        <f aca="false">SUM(I150)</f>
        <v>2037000</v>
      </c>
    </row>
    <row r="150" s="62" customFormat="true" ht="37.5" hidden="false" customHeight="false" outlineLevel="0" collapsed="false">
      <c r="A150" s="45" t="s">
        <v>57</v>
      </c>
      <c r="B150" s="44" t="s">
        <v>106</v>
      </c>
      <c r="C150" s="44" t="s">
        <v>153</v>
      </c>
      <c r="D150" s="44" t="s">
        <v>58</v>
      </c>
      <c r="E150" s="47" t="n">
        <f aca="false">SUM(E151)</f>
        <v>2037000</v>
      </c>
      <c r="F150" s="47" t="n">
        <f aca="false">SUM(F151)</f>
        <v>0</v>
      </c>
      <c r="G150" s="47" t="n">
        <f aca="false">SUM(G151)</f>
        <v>2037000</v>
      </c>
      <c r="H150" s="47" t="n">
        <f aca="false">SUM(H151)</f>
        <v>2037000</v>
      </c>
      <c r="I150" s="47" t="n">
        <f aca="false">SUM(I151)</f>
        <v>2037000</v>
      </c>
    </row>
    <row r="151" s="62" customFormat="true" ht="37.5" hidden="false" customHeight="false" outlineLevel="0" collapsed="false">
      <c r="A151" s="45" t="s">
        <v>59</v>
      </c>
      <c r="B151" s="44" t="s">
        <v>106</v>
      </c>
      <c r="C151" s="57" t="s">
        <v>153</v>
      </c>
      <c r="D151" s="44" t="s">
        <v>60</v>
      </c>
      <c r="E151" s="47" t="n">
        <f aca="false">600000+700000+200000+100000+100000+180000+157000</f>
        <v>2037000</v>
      </c>
      <c r="F151" s="47"/>
      <c r="G151" s="47" t="n">
        <f aca="false">SUM(E151:F151)</f>
        <v>2037000</v>
      </c>
      <c r="H151" s="47" t="n">
        <f aca="false">600000+700000+200000+100000+100000+180000+157000</f>
        <v>2037000</v>
      </c>
      <c r="I151" s="47" t="n">
        <f aca="false">600000+700000+200000+100000+100000+180000+157000</f>
        <v>2037000</v>
      </c>
    </row>
    <row r="152" s="64" customFormat="true" ht="75" hidden="false" customHeight="false" outlineLevel="0" collapsed="false">
      <c r="A152" s="48" t="s">
        <v>154</v>
      </c>
      <c r="B152" s="36" t="s">
        <v>106</v>
      </c>
      <c r="C152" s="36" t="s">
        <v>155</v>
      </c>
      <c r="D152" s="36"/>
      <c r="E152" s="38" t="n">
        <f aca="false">SUM(E153,E156)</f>
        <v>1786000</v>
      </c>
      <c r="F152" s="38" t="n">
        <f aca="false">SUM(F153,F156)</f>
        <v>0</v>
      </c>
      <c r="G152" s="38" t="n">
        <f aca="false">SUM(G153,G156)</f>
        <v>1786000</v>
      </c>
      <c r="H152" s="38" t="n">
        <f aca="false">SUM(H153,H156)</f>
        <v>1786000</v>
      </c>
      <c r="I152" s="38" t="n">
        <f aca="false">SUM(I153,I156)</f>
        <v>1786000</v>
      </c>
    </row>
    <row r="153" s="64" customFormat="true" ht="58.5" hidden="false" customHeight="true" outlineLevel="0" collapsed="false">
      <c r="A153" s="48" t="s">
        <v>156</v>
      </c>
      <c r="B153" s="36" t="s">
        <v>106</v>
      </c>
      <c r="C153" s="36" t="s">
        <v>157</v>
      </c>
      <c r="D153" s="36"/>
      <c r="E153" s="38" t="n">
        <f aca="false">SUM(E154)</f>
        <v>646000</v>
      </c>
      <c r="F153" s="38" t="n">
        <f aca="false">SUM(F154)</f>
        <v>0</v>
      </c>
      <c r="G153" s="38" t="n">
        <f aca="false">SUM(G154)</f>
        <v>646000</v>
      </c>
      <c r="H153" s="38" t="n">
        <f aca="false">SUM(H154)</f>
        <v>646000</v>
      </c>
      <c r="I153" s="38" t="n">
        <f aca="false">SUM(I154)</f>
        <v>646000</v>
      </c>
    </row>
    <row r="154" s="62" customFormat="true" ht="40.5" hidden="false" customHeight="true" outlineLevel="0" collapsed="false">
      <c r="A154" s="45" t="s">
        <v>57</v>
      </c>
      <c r="B154" s="44" t="s">
        <v>151</v>
      </c>
      <c r="C154" s="44" t="s">
        <v>157</v>
      </c>
      <c r="D154" s="44" t="s">
        <v>58</v>
      </c>
      <c r="E154" s="47" t="n">
        <f aca="false">SUM(E155)</f>
        <v>646000</v>
      </c>
      <c r="F154" s="47" t="n">
        <f aca="false">SUM(F155)</f>
        <v>0</v>
      </c>
      <c r="G154" s="47" t="n">
        <f aca="false">SUM(G155)</f>
        <v>646000</v>
      </c>
      <c r="H154" s="47" t="n">
        <f aca="false">SUM(H155)</f>
        <v>646000</v>
      </c>
      <c r="I154" s="47" t="n">
        <f aca="false">SUM(I155)</f>
        <v>646000</v>
      </c>
    </row>
    <row r="155" s="62" customFormat="true" ht="42.75" hidden="false" customHeight="true" outlineLevel="0" collapsed="false">
      <c r="A155" s="45" t="s">
        <v>59</v>
      </c>
      <c r="B155" s="44" t="s">
        <v>106</v>
      </c>
      <c r="C155" s="44" t="s">
        <v>157</v>
      </c>
      <c r="D155" s="44" t="s">
        <v>60</v>
      </c>
      <c r="E155" s="47" t="n">
        <f aca="false">265000+86000+48000+157000+90000</f>
        <v>646000</v>
      </c>
      <c r="F155" s="47"/>
      <c r="G155" s="47" t="n">
        <f aca="false">SUM(E155:F155)</f>
        <v>646000</v>
      </c>
      <c r="H155" s="47" t="n">
        <f aca="false">265000+86000+48000+157000+90000</f>
        <v>646000</v>
      </c>
      <c r="I155" s="47" t="n">
        <f aca="false">265000+86000+48000+157000+90000</f>
        <v>646000</v>
      </c>
    </row>
    <row r="156" s="62" customFormat="true" ht="96.75" hidden="false" customHeight="true" outlineLevel="0" collapsed="false">
      <c r="A156" s="48" t="s">
        <v>158</v>
      </c>
      <c r="B156" s="36" t="s">
        <v>106</v>
      </c>
      <c r="C156" s="36" t="s">
        <v>159</v>
      </c>
      <c r="D156" s="36"/>
      <c r="E156" s="38" t="n">
        <f aca="false">SUM(E157)</f>
        <v>1140000</v>
      </c>
      <c r="F156" s="38" t="n">
        <f aca="false">SUM(F157)</f>
        <v>0</v>
      </c>
      <c r="G156" s="38" t="n">
        <f aca="false">SUM(G157)</f>
        <v>1140000</v>
      </c>
      <c r="H156" s="38" t="n">
        <f aca="false">SUM(H157)</f>
        <v>1140000</v>
      </c>
      <c r="I156" s="38" t="n">
        <f aca="false">SUM(I157)</f>
        <v>1140000</v>
      </c>
    </row>
    <row r="157" s="62" customFormat="true" ht="37.5" hidden="false" customHeight="false" outlineLevel="0" collapsed="false">
      <c r="A157" s="45" t="s">
        <v>57</v>
      </c>
      <c r="B157" s="44" t="s">
        <v>106</v>
      </c>
      <c r="C157" s="44" t="s">
        <v>159</v>
      </c>
      <c r="D157" s="44" t="s">
        <v>58</v>
      </c>
      <c r="E157" s="47" t="n">
        <f aca="false">SUM(E158)</f>
        <v>1140000</v>
      </c>
      <c r="F157" s="47" t="n">
        <f aca="false">SUM(F158)</f>
        <v>0</v>
      </c>
      <c r="G157" s="47" t="n">
        <f aca="false">SUM(G158)</f>
        <v>1140000</v>
      </c>
      <c r="H157" s="47" t="n">
        <f aca="false">SUM(H158)</f>
        <v>1140000</v>
      </c>
      <c r="I157" s="47" t="n">
        <f aca="false">SUM(I158)</f>
        <v>1140000</v>
      </c>
    </row>
    <row r="158" s="62" customFormat="true" ht="37.5" hidden="false" customHeight="false" outlineLevel="0" collapsed="false">
      <c r="A158" s="45" t="s">
        <v>59</v>
      </c>
      <c r="B158" s="44" t="s">
        <v>106</v>
      </c>
      <c r="C158" s="44" t="s">
        <v>159</v>
      </c>
      <c r="D158" s="44" t="s">
        <v>60</v>
      </c>
      <c r="E158" s="47" t="n">
        <f aca="false">800000+300000+40000</f>
        <v>1140000</v>
      </c>
      <c r="F158" s="47"/>
      <c r="G158" s="47" t="n">
        <f aca="false">SUM(E158:F158)</f>
        <v>1140000</v>
      </c>
      <c r="H158" s="47" t="n">
        <f aca="false">800000+300000+40000</f>
        <v>1140000</v>
      </c>
      <c r="I158" s="47" t="n">
        <f aca="false">800000+300000+40000</f>
        <v>1140000</v>
      </c>
    </row>
    <row r="159" s="62" customFormat="true" ht="58.5" hidden="false" customHeight="true" outlineLevel="0" collapsed="false">
      <c r="A159" s="48" t="s">
        <v>160</v>
      </c>
      <c r="B159" s="36" t="s">
        <v>106</v>
      </c>
      <c r="C159" s="36" t="s">
        <v>161</v>
      </c>
      <c r="D159" s="36"/>
      <c r="E159" s="38" t="n">
        <f aca="false">SUM(E160)</f>
        <v>60000</v>
      </c>
      <c r="F159" s="38" t="n">
        <f aca="false">SUM(F160)</f>
        <v>0</v>
      </c>
      <c r="G159" s="38" t="n">
        <f aca="false">SUM(G160)</f>
        <v>60000</v>
      </c>
      <c r="H159" s="38" t="n">
        <f aca="false">SUM(H160)</f>
        <v>60000</v>
      </c>
      <c r="I159" s="38" t="n">
        <f aca="false">SUM(I160)</f>
        <v>60000</v>
      </c>
    </row>
    <row r="160" s="62" customFormat="true" ht="41.25" hidden="false" customHeight="true" outlineLevel="0" collapsed="false">
      <c r="A160" s="48" t="s">
        <v>162</v>
      </c>
      <c r="B160" s="36" t="s">
        <v>106</v>
      </c>
      <c r="C160" s="36" t="s">
        <v>163</v>
      </c>
      <c r="D160" s="36"/>
      <c r="E160" s="38" t="n">
        <f aca="false">SUM(E161)</f>
        <v>60000</v>
      </c>
      <c r="F160" s="38" t="n">
        <f aca="false">SUM(F161)</f>
        <v>0</v>
      </c>
      <c r="G160" s="38" t="n">
        <f aca="false">SUM(G161)</f>
        <v>60000</v>
      </c>
      <c r="H160" s="38" t="n">
        <f aca="false">SUM(H161)</f>
        <v>60000</v>
      </c>
      <c r="I160" s="38" t="n">
        <f aca="false">SUM(I161)</f>
        <v>60000</v>
      </c>
    </row>
    <row r="161" s="62" customFormat="true" ht="37.5" hidden="false" customHeight="false" outlineLevel="0" collapsed="false">
      <c r="A161" s="45" t="s">
        <v>57</v>
      </c>
      <c r="B161" s="44" t="s">
        <v>106</v>
      </c>
      <c r="C161" s="44" t="s">
        <v>163</v>
      </c>
      <c r="D161" s="44" t="s">
        <v>58</v>
      </c>
      <c r="E161" s="47" t="n">
        <f aca="false">SUM(E162)</f>
        <v>60000</v>
      </c>
      <c r="F161" s="47" t="n">
        <f aca="false">SUM(F162)</f>
        <v>0</v>
      </c>
      <c r="G161" s="47" t="n">
        <f aca="false">SUM(G162)</f>
        <v>60000</v>
      </c>
      <c r="H161" s="47" t="n">
        <f aca="false">SUM(H162)</f>
        <v>60000</v>
      </c>
      <c r="I161" s="47" t="n">
        <f aca="false">SUM(I162)</f>
        <v>60000</v>
      </c>
    </row>
    <row r="162" s="62" customFormat="true" ht="37.5" hidden="false" customHeight="false" outlineLevel="0" collapsed="false">
      <c r="A162" s="45" t="s">
        <v>59</v>
      </c>
      <c r="B162" s="44" t="s">
        <v>106</v>
      </c>
      <c r="C162" s="44" t="s">
        <v>163</v>
      </c>
      <c r="D162" s="44" t="s">
        <v>60</v>
      </c>
      <c r="E162" s="47" t="n">
        <v>60000</v>
      </c>
      <c r="F162" s="47"/>
      <c r="G162" s="47" t="n">
        <f aca="false">SUM(E162:F162)</f>
        <v>60000</v>
      </c>
      <c r="H162" s="47" t="n">
        <v>60000</v>
      </c>
      <c r="I162" s="47" t="n">
        <v>60000</v>
      </c>
    </row>
    <row r="163" customFormat="false" ht="19.5" hidden="false" customHeight="false" outlineLevel="0" collapsed="false">
      <c r="A163" s="65" t="s">
        <v>164</v>
      </c>
      <c r="B163" s="24" t="s">
        <v>165</v>
      </c>
      <c r="C163" s="24"/>
      <c r="D163" s="24"/>
      <c r="E163" s="25" t="n">
        <f aca="false">SUM(E164)</f>
        <v>7899500</v>
      </c>
      <c r="F163" s="25" t="n">
        <f aca="false">SUM(F164)</f>
        <v>9600000</v>
      </c>
      <c r="G163" s="25" t="n">
        <f aca="false">SUM(G164)</f>
        <v>17499500</v>
      </c>
      <c r="H163" s="25" t="n">
        <f aca="false">SUM(H164)</f>
        <v>8814600</v>
      </c>
      <c r="I163" s="25" t="n">
        <f aca="false">SUM(I164)</f>
        <v>11229600</v>
      </c>
    </row>
    <row r="164" customFormat="false" ht="18.75" hidden="false" customHeight="false" outlineLevel="0" collapsed="false">
      <c r="A164" s="35" t="s">
        <v>166</v>
      </c>
      <c r="B164" s="36" t="s">
        <v>167</v>
      </c>
      <c r="C164" s="27"/>
      <c r="D164" s="27"/>
      <c r="E164" s="22" t="n">
        <f aca="false">SUM(E165,E170)</f>
        <v>7899500</v>
      </c>
      <c r="F164" s="22" t="n">
        <f aca="false">SUM(F165,F170)</f>
        <v>9600000</v>
      </c>
      <c r="G164" s="22" t="n">
        <f aca="false">SUM(G165,G170)</f>
        <v>17499500</v>
      </c>
      <c r="H164" s="22" t="n">
        <f aca="false">SUM(H165,H170)</f>
        <v>8814600</v>
      </c>
      <c r="I164" s="22" t="n">
        <f aca="false">SUM(I165,I170)</f>
        <v>11229600</v>
      </c>
    </row>
    <row r="165" customFormat="false" ht="75" hidden="false" customHeight="false" outlineLevel="0" collapsed="false">
      <c r="A165" s="52" t="s">
        <v>168</v>
      </c>
      <c r="B165" s="36" t="s">
        <v>167</v>
      </c>
      <c r="C165" s="27" t="s">
        <v>169</v>
      </c>
      <c r="D165" s="27"/>
      <c r="E165" s="22" t="n">
        <f aca="false">SUM(E166)</f>
        <v>0</v>
      </c>
      <c r="F165" s="22" t="n">
        <f aca="false">SUM(F166)</f>
        <v>9600000</v>
      </c>
      <c r="G165" s="22" t="n">
        <f aca="false">SUM(G166)</f>
        <v>9600000</v>
      </c>
      <c r="H165" s="22" t="n">
        <f aca="false">SUM(H166)</f>
        <v>0</v>
      </c>
      <c r="I165" s="22" t="n">
        <f aca="false">SUM(I166)</f>
        <v>0</v>
      </c>
    </row>
    <row r="166" customFormat="false" ht="56.25" hidden="false" customHeight="false" outlineLevel="0" collapsed="false">
      <c r="A166" s="48" t="s">
        <v>170</v>
      </c>
      <c r="B166" s="36" t="s">
        <v>167</v>
      </c>
      <c r="C166" s="27" t="s">
        <v>171</v>
      </c>
      <c r="D166" s="27"/>
      <c r="E166" s="22" t="n">
        <f aca="false">SUM(E167)</f>
        <v>0</v>
      </c>
      <c r="F166" s="22" t="n">
        <f aca="false">SUM(F167)</f>
        <v>9600000</v>
      </c>
      <c r="G166" s="22" t="n">
        <f aca="false">SUM(G167)</f>
        <v>9600000</v>
      </c>
      <c r="H166" s="22" t="n">
        <f aca="false">SUM(H167)</f>
        <v>0</v>
      </c>
      <c r="I166" s="22" t="n">
        <f aca="false">SUM(I167)</f>
        <v>0</v>
      </c>
    </row>
    <row r="167" customFormat="false" ht="37.5" hidden="false" customHeight="false" outlineLevel="0" collapsed="false">
      <c r="A167" s="52" t="s">
        <v>172</v>
      </c>
      <c r="B167" s="36" t="s">
        <v>167</v>
      </c>
      <c r="C167" s="27" t="s">
        <v>173</v>
      </c>
      <c r="D167" s="27"/>
      <c r="E167" s="22" t="n">
        <f aca="false">SUM(E168)</f>
        <v>0</v>
      </c>
      <c r="F167" s="22" t="n">
        <f aca="false">SUM(F168)</f>
        <v>9600000</v>
      </c>
      <c r="G167" s="22" t="n">
        <f aca="false">SUM(G168)</f>
        <v>9600000</v>
      </c>
      <c r="H167" s="22" t="n">
        <f aca="false">SUM(H168)</f>
        <v>0</v>
      </c>
      <c r="I167" s="22" t="n">
        <f aca="false">SUM(I168)</f>
        <v>0</v>
      </c>
    </row>
    <row r="168" customFormat="false" ht="37.5" hidden="false" customHeight="false" outlineLevel="0" collapsed="false">
      <c r="A168" s="45" t="s">
        <v>57</v>
      </c>
      <c r="B168" s="44" t="s">
        <v>167</v>
      </c>
      <c r="C168" s="21" t="s">
        <v>173</v>
      </c>
      <c r="D168" s="21" t="s">
        <v>58</v>
      </c>
      <c r="E168" s="30" t="n">
        <f aca="false">SUM(E169)</f>
        <v>0</v>
      </c>
      <c r="F168" s="30" t="n">
        <f aca="false">SUM(F169)</f>
        <v>9600000</v>
      </c>
      <c r="G168" s="30" t="n">
        <f aca="false">SUM(G169)</f>
        <v>9600000</v>
      </c>
      <c r="H168" s="30" t="n">
        <f aca="false">SUM(H169)</f>
        <v>0</v>
      </c>
      <c r="I168" s="30" t="n">
        <f aca="false">SUM(I169)</f>
        <v>0</v>
      </c>
    </row>
    <row r="169" customFormat="false" ht="37.5" hidden="false" customHeight="false" outlineLevel="0" collapsed="false">
      <c r="A169" s="45" t="s">
        <v>59</v>
      </c>
      <c r="B169" s="44" t="s">
        <v>167</v>
      </c>
      <c r="C169" s="21" t="s">
        <v>173</v>
      </c>
      <c r="D169" s="21" t="s">
        <v>60</v>
      </c>
      <c r="E169" s="30"/>
      <c r="F169" s="30" t="n">
        <v>9600000</v>
      </c>
      <c r="G169" s="30" t="n">
        <f aca="false">SUM(E169:F169)</f>
        <v>9600000</v>
      </c>
      <c r="H169" s="30"/>
      <c r="I169" s="30"/>
    </row>
    <row r="170" customFormat="false" ht="37.5" hidden="false" customHeight="false" outlineLevel="0" collapsed="false">
      <c r="A170" s="35" t="s">
        <v>71</v>
      </c>
      <c r="B170" s="36" t="s">
        <v>167</v>
      </c>
      <c r="C170" s="27" t="s">
        <v>73</v>
      </c>
      <c r="D170" s="27"/>
      <c r="E170" s="22" t="n">
        <f aca="false">SUM(E171)</f>
        <v>7899500</v>
      </c>
      <c r="F170" s="22" t="n">
        <f aca="false">SUM(F171)</f>
        <v>0</v>
      </c>
      <c r="G170" s="22" t="n">
        <f aca="false">SUM(G171)</f>
        <v>7899500</v>
      </c>
      <c r="H170" s="22" t="n">
        <f aca="false">SUM(H171)</f>
        <v>8814600</v>
      </c>
      <c r="I170" s="22" t="n">
        <f aca="false">SUM(I171)</f>
        <v>11229600</v>
      </c>
    </row>
    <row r="171" customFormat="false" ht="37.5" hidden="false" customHeight="false" outlineLevel="0" collapsed="false">
      <c r="A171" s="66" t="s">
        <v>174</v>
      </c>
      <c r="B171" s="27" t="s">
        <v>167</v>
      </c>
      <c r="C171" s="27" t="s">
        <v>122</v>
      </c>
      <c r="D171" s="27"/>
      <c r="E171" s="22" t="n">
        <f aca="false">SUM(E172)</f>
        <v>7899500</v>
      </c>
      <c r="F171" s="22" t="n">
        <f aca="false">SUM(F172)</f>
        <v>0</v>
      </c>
      <c r="G171" s="22" t="n">
        <f aca="false">SUM(G172)</f>
        <v>7899500</v>
      </c>
      <c r="H171" s="22" t="n">
        <f aca="false">SUM(H172)</f>
        <v>8814600</v>
      </c>
      <c r="I171" s="22" t="n">
        <f aca="false">SUM(I172)</f>
        <v>11229600</v>
      </c>
    </row>
    <row r="172" customFormat="false" ht="37.5" hidden="false" customHeight="false" outlineLevel="0" collapsed="false">
      <c r="A172" s="35" t="s">
        <v>175</v>
      </c>
      <c r="B172" s="27" t="s">
        <v>167</v>
      </c>
      <c r="C172" s="27" t="s">
        <v>176</v>
      </c>
      <c r="D172" s="27"/>
      <c r="E172" s="22" t="n">
        <f aca="false">SUM(E173)</f>
        <v>7899500</v>
      </c>
      <c r="F172" s="22" t="n">
        <f aca="false">SUM(F173)</f>
        <v>0</v>
      </c>
      <c r="G172" s="22" t="n">
        <f aca="false">SUM(G173)</f>
        <v>7899500</v>
      </c>
      <c r="H172" s="22" t="n">
        <f aca="false">SUM(H173)</f>
        <v>8814600</v>
      </c>
      <c r="I172" s="22" t="n">
        <f aca="false">SUM(I173)</f>
        <v>11229600</v>
      </c>
    </row>
    <row r="173" customFormat="false" ht="18.75" hidden="false" customHeight="false" outlineLevel="0" collapsed="false">
      <c r="A173" s="67" t="s">
        <v>177</v>
      </c>
      <c r="B173" s="21" t="s">
        <v>167</v>
      </c>
      <c r="C173" s="21" t="s">
        <v>176</v>
      </c>
      <c r="D173" s="21" t="s">
        <v>178</v>
      </c>
      <c r="E173" s="30" t="n">
        <f aca="false">SUM(E174)</f>
        <v>7899500</v>
      </c>
      <c r="F173" s="30" t="n">
        <f aca="false">SUM(F174)</f>
        <v>0</v>
      </c>
      <c r="G173" s="30" t="n">
        <f aca="false">SUM(G174)</f>
        <v>7899500</v>
      </c>
      <c r="H173" s="30" t="n">
        <f aca="false">SUM(H174)</f>
        <v>8814600</v>
      </c>
      <c r="I173" s="30" t="n">
        <f aca="false">SUM(I174)</f>
        <v>11229600</v>
      </c>
    </row>
    <row r="174" customFormat="false" ht="18.75" hidden="false" customHeight="false" outlineLevel="0" collapsed="false">
      <c r="A174" s="34" t="s">
        <v>179</v>
      </c>
      <c r="B174" s="21" t="s">
        <v>167</v>
      </c>
      <c r="C174" s="21" t="s">
        <v>176</v>
      </c>
      <c r="D174" s="21" t="s">
        <v>180</v>
      </c>
      <c r="E174" s="30" t="n">
        <v>7899500</v>
      </c>
      <c r="F174" s="30"/>
      <c r="G174" s="30" t="n">
        <f aca="false">SUM(E174:F174)</f>
        <v>7899500</v>
      </c>
      <c r="H174" s="30" t="n">
        <v>8814600</v>
      </c>
      <c r="I174" s="68" t="n">
        <v>11229600</v>
      </c>
    </row>
    <row r="175" customFormat="false" ht="39" hidden="false" customHeight="false" outlineLevel="0" collapsed="false">
      <c r="A175" s="69" t="s">
        <v>181</v>
      </c>
      <c r="B175" s="24" t="s">
        <v>182</v>
      </c>
      <c r="C175" s="24"/>
      <c r="D175" s="24"/>
      <c r="E175" s="25" t="n">
        <f aca="false">SUM(E176,E188)</f>
        <v>13785000</v>
      </c>
      <c r="F175" s="25" t="n">
        <f aca="false">SUM(F176,F188)</f>
        <v>0</v>
      </c>
      <c r="G175" s="25" t="n">
        <f aca="false">SUM(G176,G188)</f>
        <v>13785000</v>
      </c>
      <c r="H175" s="25" t="n">
        <f aca="false">SUM(H176,H188)</f>
        <v>13785000</v>
      </c>
      <c r="I175" s="25" t="n">
        <f aca="false">SUM(I176,I188)</f>
        <v>13785000</v>
      </c>
    </row>
    <row r="176" customFormat="false" ht="18.75" hidden="false" customHeight="false" outlineLevel="0" collapsed="false">
      <c r="A176" s="70" t="s">
        <v>183</v>
      </c>
      <c r="B176" s="27" t="s">
        <v>184</v>
      </c>
      <c r="C176" s="27"/>
      <c r="D176" s="27"/>
      <c r="E176" s="22" t="n">
        <f aca="false">SUM(E177)</f>
        <v>7001000</v>
      </c>
      <c r="F176" s="22" t="n">
        <f aca="false">SUM(F177)</f>
        <v>0</v>
      </c>
      <c r="G176" s="22" t="n">
        <f aca="false">SUM(G177)</f>
        <v>7001000</v>
      </c>
      <c r="H176" s="22" t="n">
        <f aca="false">SUM(H177)</f>
        <v>7001000</v>
      </c>
      <c r="I176" s="22" t="n">
        <f aca="false">SUM(I177)</f>
        <v>7001000</v>
      </c>
    </row>
    <row r="177" customFormat="false" ht="18.75" hidden="false" customHeight="false" outlineLevel="0" collapsed="false">
      <c r="A177" s="26" t="s">
        <v>107</v>
      </c>
      <c r="B177" s="27" t="s">
        <v>184</v>
      </c>
      <c r="C177" s="27" t="s">
        <v>108</v>
      </c>
      <c r="D177" s="27"/>
      <c r="E177" s="22" t="n">
        <f aca="false">SUM(E178)</f>
        <v>7001000</v>
      </c>
      <c r="F177" s="22" t="n">
        <f aca="false">SUM(F178)</f>
        <v>0</v>
      </c>
      <c r="G177" s="22" t="n">
        <f aca="false">SUM(G178)</f>
        <v>7001000</v>
      </c>
      <c r="H177" s="22" t="n">
        <f aca="false">SUM(H178)</f>
        <v>7001000</v>
      </c>
      <c r="I177" s="22" t="n">
        <f aca="false">SUM(I178)</f>
        <v>7001000</v>
      </c>
    </row>
    <row r="178" customFormat="false" ht="75" hidden="false" customHeight="false" outlineLevel="0" collapsed="false">
      <c r="A178" s="48" t="s">
        <v>109</v>
      </c>
      <c r="B178" s="27" t="s">
        <v>184</v>
      </c>
      <c r="C178" s="27" t="s">
        <v>110</v>
      </c>
      <c r="D178" s="27"/>
      <c r="E178" s="22" t="n">
        <f aca="false">SUM(E179)</f>
        <v>7001000</v>
      </c>
      <c r="F178" s="22" t="n">
        <f aca="false">SUM(F179)</f>
        <v>0</v>
      </c>
      <c r="G178" s="22" t="n">
        <f aca="false">SUM(G179)</f>
        <v>7001000</v>
      </c>
      <c r="H178" s="22" t="n">
        <f aca="false">SUM(H179)</f>
        <v>7001000</v>
      </c>
      <c r="I178" s="22" t="n">
        <f aca="false">SUM(I179)</f>
        <v>7001000</v>
      </c>
    </row>
    <row r="179" customFormat="false" ht="85.5" hidden="false" customHeight="true" outlineLevel="0" collapsed="false">
      <c r="A179" s="26" t="s">
        <v>134</v>
      </c>
      <c r="B179" s="27" t="s">
        <v>184</v>
      </c>
      <c r="C179" s="36" t="s">
        <v>135</v>
      </c>
      <c r="D179" s="27"/>
      <c r="E179" s="22" t="n">
        <f aca="false">SUM(E180)</f>
        <v>7001000</v>
      </c>
      <c r="F179" s="22" t="n">
        <f aca="false">SUM(F180)</f>
        <v>0</v>
      </c>
      <c r="G179" s="22" t="n">
        <f aca="false">SUM(G180)</f>
        <v>7001000</v>
      </c>
      <c r="H179" s="22" t="n">
        <f aca="false">SUM(H180)</f>
        <v>7001000</v>
      </c>
      <c r="I179" s="22" t="n">
        <f aca="false">SUM(I180)</f>
        <v>7001000</v>
      </c>
    </row>
    <row r="180" customFormat="false" ht="42.75" hidden="false" customHeight="true" outlineLevel="0" collapsed="false">
      <c r="A180" s="26" t="s">
        <v>185</v>
      </c>
      <c r="B180" s="27" t="s">
        <v>184</v>
      </c>
      <c r="C180" s="36" t="s">
        <v>186</v>
      </c>
      <c r="D180" s="27"/>
      <c r="E180" s="22" t="n">
        <f aca="false">SUM(E181)</f>
        <v>7001000</v>
      </c>
      <c r="F180" s="22" t="n">
        <f aca="false">SUM(F181)</f>
        <v>0</v>
      </c>
      <c r="G180" s="22" t="n">
        <f aca="false">SUM(G181)</f>
        <v>7001000</v>
      </c>
      <c r="H180" s="22" t="n">
        <f aca="false">SUM(H181)</f>
        <v>7001000</v>
      </c>
      <c r="I180" s="22" t="n">
        <f aca="false">SUM(I181)</f>
        <v>7001000</v>
      </c>
    </row>
    <row r="181" customFormat="false" ht="39.75" hidden="false" customHeight="true" outlineLevel="0" collapsed="false">
      <c r="A181" s="71" t="s">
        <v>187</v>
      </c>
      <c r="B181" s="27" t="s">
        <v>184</v>
      </c>
      <c r="C181" s="36" t="s">
        <v>188</v>
      </c>
      <c r="D181" s="27"/>
      <c r="E181" s="22" t="n">
        <f aca="false">SUM(E182,E184,E186)</f>
        <v>7001000</v>
      </c>
      <c r="F181" s="22" t="n">
        <f aca="false">SUM(F182,F184,F186)</f>
        <v>0</v>
      </c>
      <c r="G181" s="22" t="n">
        <f aca="false">SUM(G182,G184,G186)</f>
        <v>7001000</v>
      </c>
      <c r="H181" s="22" t="n">
        <f aca="false">SUM(H182,H184,H186)</f>
        <v>7001000</v>
      </c>
      <c r="I181" s="22" t="n">
        <f aca="false">SUM(I182,I184,I186)</f>
        <v>7001000</v>
      </c>
    </row>
    <row r="182" customFormat="false" ht="78.75" hidden="false" customHeight="true" outlineLevel="0" collapsed="false">
      <c r="A182" s="29" t="s">
        <v>28</v>
      </c>
      <c r="B182" s="21" t="s">
        <v>184</v>
      </c>
      <c r="C182" s="44" t="s">
        <v>188</v>
      </c>
      <c r="D182" s="72" t="s">
        <v>29</v>
      </c>
      <c r="E182" s="30" t="n">
        <f aca="false">SUM(E183)</f>
        <v>6298000</v>
      </c>
      <c r="F182" s="30" t="n">
        <f aca="false">SUM(F183)</f>
        <v>0</v>
      </c>
      <c r="G182" s="30" t="n">
        <f aca="false">SUM(G183)</f>
        <v>6298000</v>
      </c>
      <c r="H182" s="30" t="n">
        <f aca="false">SUM(H183)</f>
        <v>6298000</v>
      </c>
      <c r="I182" s="30" t="n">
        <f aca="false">SUM(I183)</f>
        <v>6298000</v>
      </c>
    </row>
    <row r="183" customFormat="false" ht="18.75" hidden="false" customHeight="false" outlineLevel="0" collapsed="false">
      <c r="A183" s="34" t="s">
        <v>189</v>
      </c>
      <c r="B183" s="21" t="s">
        <v>184</v>
      </c>
      <c r="C183" s="44" t="s">
        <v>188</v>
      </c>
      <c r="D183" s="72" t="s">
        <v>190</v>
      </c>
      <c r="E183" s="30" t="n">
        <v>6298000</v>
      </c>
      <c r="F183" s="30"/>
      <c r="G183" s="30" t="n">
        <f aca="false">SUM(E183:F183)</f>
        <v>6298000</v>
      </c>
      <c r="H183" s="30" t="n">
        <v>6298000</v>
      </c>
      <c r="I183" s="30" t="n">
        <v>6298000</v>
      </c>
    </row>
    <row r="184" customFormat="false" ht="37.5" hidden="false" customHeight="false" outlineLevel="0" collapsed="false">
      <c r="A184" s="34" t="s">
        <v>57</v>
      </c>
      <c r="B184" s="21" t="s">
        <v>184</v>
      </c>
      <c r="C184" s="44" t="s">
        <v>188</v>
      </c>
      <c r="D184" s="72" t="s">
        <v>58</v>
      </c>
      <c r="E184" s="30" t="n">
        <f aca="false">SUM(E185)</f>
        <v>703000</v>
      </c>
      <c r="F184" s="30" t="n">
        <f aca="false">SUM(F185)</f>
        <v>0</v>
      </c>
      <c r="G184" s="30" t="n">
        <f aca="false">SUM(G185)</f>
        <v>703000</v>
      </c>
      <c r="H184" s="30" t="n">
        <f aca="false">SUM(H185)</f>
        <v>703000</v>
      </c>
      <c r="I184" s="30" t="n">
        <f aca="false">SUM(I185)</f>
        <v>703000</v>
      </c>
    </row>
    <row r="185" customFormat="false" ht="37.5" hidden="false" customHeight="false" outlineLevel="0" collapsed="false">
      <c r="A185" s="34" t="s">
        <v>59</v>
      </c>
      <c r="B185" s="21" t="s">
        <v>184</v>
      </c>
      <c r="C185" s="44" t="s">
        <v>188</v>
      </c>
      <c r="D185" s="72" t="s">
        <v>60</v>
      </c>
      <c r="E185" s="30" t="n">
        <v>703000</v>
      </c>
      <c r="F185" s="30"/>
      <c r="G185" s="30" t="n">
        <f aca="false">SUM(E185:F185)</f>
        <v>703000</v>
      </c>
      <c r="H185" s="30" t="n">
        <v>703000</v>
      </c>
      <c r="I185" s="30" t="n">
        <v>703000</v>
      </c>
    </row>
    <row r="186" customFormat="false" ht="18.75" hidden="true" customHeight="false" outlineLevel="0" collapsed="false">
      <c r="A186" s="34" t="s">
        <v>61</v>
      </c>
      <c r="B186" s="21" t="s">
        <v>184</v>
      </c>
      <c r="C186" s="44" t="s">
        <v>188</v>
      </c>
      <c r="D186" s="72" t="s">
        <v>62</v>
      </c>
      <c r="E186" s="30" t="n">
        <f aca="false">SUM(E187)</f>
        <v>0</v>
      </c>
      <c r="F186" s="30" t="n">
        <f aca="false">SUM(F187)</f>
        <v>0</v>
      </c>
      <c r="G186" s="30" t="n">
        <f aca="false">SUM(G187)</f>
        <v>0</v>
      </c>
      <c r="H186" s="30" t="n">
        <f aca="false">SUM(H187)</f>
        <v>0</v>
      </c>
      <c r="I186" s="30" t="n">
        <f aca="false">SUM(I187)</f>
        <v>0</v>
      </c>
    </row>
    <row r="187" customFormat="false" ht="18.75" hidden="true" customHeight="false" outlineLevel="0" collapsed="false">
      <c r="A187" s="34" t="s">
        <v>63</v>
      </c>
      <c r="B187" s="21" t="s">
        <v>184</v>
      </c>
      <c r="C187" s="44" t="s">
        <v>188</v>
      </c>
      <c r="D187" s="72" t="s">
        <v>64</v>
      </c>
      <c r="E187" s="30"/>
      <c r="F187" s="30"/>
      <c r="G187" s="30"/>
      <c r="H187" s="30"/>
      <c r="I187" s="30"/>
    </row>
    <row r="188" customFormat="false" ht="39.75" hidden="false" customHeight="true" outlineLevel="0" collapsed="false">
      <c r="A188" s="70" t="s">
        <v>191</v>
      </c>
      <c r="B188" s="24" t="s">
        <v>192</v>
      </c>
      <c r="C188" s="24"/>
      <c r="D188" s="72"/>
      <c r="E188" s="22" t="n">
        <f aca="false">SUM(E189)</f>
        <v>6784000</v>
      </c>
      <c r="F188" s="22" t="n">
        <f aca="false">SUM(F189)</f>
        <v>0</v>
      </c>
      <c r="G188" s="22" t="n">
        <f aca="false">SUM(G189)</f>
        <v>6784000</v>
      </c>
      <c r="H188" s="22" t="n">
        <f aca="false">SUM(H189)</f>
        <v>6784000</v>
      </c>
      <c r="I188" s="22" t="n">
        <f aca="false">SUM(I189)</f>
        <v>6784000</v>
      </c>
    </row>
    <row r="189" customFormat="false" ht="27" hidden="false" customHeight="true" outlineLevel="0" collapsed="false">
      <c r="A189" s="26" t="s">
        <v>107</v>
      </c>
      <c r="B189" s="24" t="s">
        <v>192</v>
      </c>
      <c r="C189" s="27" t="s">
        <v>108</v>
      </c>
      <c r="D189" s="72"/>
      <c r="E189" s="22" t="n">
        <f aca="false">SUM(E190)</f>
        <v>6784000</v>
      </c>
      <c r="F189" s="22" t="n">
        <f aca="false">SUM(F190)</f>
        <v>0</v>
      </c>
      <c r="G189" s="22" t="n">
        <f aca="false">SUM(G190)</f>
        <v>6784000</v>
      </c>
      <c r="H189" s="22" t="n">
        <f aca="false">SUM(H190)</f>
        <v>6784000</v>
      </c>
      <c r="I189" s="22" t="n">
        <f aca="false">SUM(I190)</f>
        <v>6784000</v>
      </c>
    </row>
    <row r="190" customFormat="false" ht="64.5" hidden="false" customHeight="true" outlineLevel="0" collapsed="false">
      <c r="A190" s="48" t="s">
        <v>109</v>
      </c>
      <c r="B190" s="24" t="s">
        <v>192</v>
      </c>
      <c r="C190" s="27" t="s">
        <v>110</v>
      </c>
      <c r="D190" s="72"/>
      <c r="E190" s="22" t="n">
        <f aca="false">SUM(E191)</f>
        <v>6784000</v>
      </c>
      <c r="F190" s="22" t="n">
        <f aca="false">SUM(F191)</f>
        <v>0</v>
      </c>
      <c r="G190" s="22" t="n">
        <f aca="false">SUM(G191)</f>
        <v>6784000</v>
      </c>
      <c r="H190" s="22" t="n">
        <f aca="false">SUM(H191)</f>
        <v>6784000</v>
      </c>
      <c r="I190" s="22" t="n">
        <f aca="false">SUM(I191)</f>
        <v>6784000</v>
      </c>
    </row>
    <row r="191" customFormat="false" ht="80.25" hidden="false" customHeight="true" outlineLevel="0" collapsed="false">
      <c r="A191" s="26" t="s">
        <v>134</v>
      </c>
      <c r="B191" s="24" t="s">
        <v>192</v>
      </c>
      <c r="C191" s="36" t="s">
        <v>135</v>
      </c>
      <c r="D191" s="72"/>
      <c r="E191" s="22" t="n">
        <f aca="false">SUM(E192,E196)</f>
        <v>6784000</v>
      </c>
      <c r="F191" s="22" t="n">
        <f aca="false">SUM(F192,F196)</f>
        <v>0</v>
      </c>
      <c r="G191" s="22" t="n">
        <f aca="false">SUM(G192,G196)</f>
        <v>6784000</v>
      </c>
      <c r="H191" s="22" t="n">
        <f aca="false">SUM(H192,H196)</f>
        <v>6784000</v>
      </c>
      <c r="I191" s="22" t="n">
        <f aca="false">SUM(I192,I196)</f>
        <v>6784000</v>
      </c>
    </row>
    <row r="192" customFormat="false" ht="37.5" hidden="false" customHeight="false" outlineLevel="0" collapsed="false">
      <c r="A192" s="73" t="s">
        <v>193</v>
      </c>
      <c r="B192" s="21" t="s">
        <v>192</v>
      </c>
      <c r="C192" s="24" t="s">
        <v>194</v>
      </c>
      <c r="D192" s="72"/>
      <c r="E192" s="25" t="n">
        <f aca="false">SUM(E193)</f>
        <v>4944000</v>
      </c>
      <c r="F192" s="25" t="n">
        <f aca="false">SUM(F193)</f>
        <v>0</v>
      </c>
      <c r="G192" s="25" t="n">
        <f aca="false">SUM(G193)</f>
        <v>4944000</v>
      </c>
      <c r="H192" s="25" t="n">
        <f aca="false">SUM(H193)</f>
        <v>4944000</v>
      </c>
      <c r="I192" s="25" t="n">
        <f aca="false">SUM(I193)</f>
        <v>4944000</v>
      </c>
    </row>
    <row r="193" customFormat="false" ht="42" hidden="false" customHeight="true" outlineLevel="0" collapsed="false">
      <c r="A193" s="73" t="s">
        <v>195</v>
      </c>
      <c r="B193" s="21" t="s">
        <v>192</v>
      </c>
      <c r="C193" s="24" t="s">
        <v>196</v>
      </c>
      <c r="D193" s="72"/>
      <c r="E193" s="25" t="n">
        <f aca="false">SUM(E194)</f>
        <v>4944000</v>
      </c>
      <c r="F193" s="25" t="n">
        <f aca="false">SUM(F194)</f>
        <v>0</v>
      </c>
      <c r="G193" s="25" t="n">
        <f aca="false">SUM(G194)</f>
        <v>4944000</v>
      </c>
      <c r="H193" s="25" t="n">
        <f aca="false">SUM(H194)</f>
        <v>4944000</v>
      </c>
      <c r="I193" s="25" t="n">
        <f aca="false">SUM(I194)</f>
        <v>4944000</v>
      </c>
    </row>
    <row r="194" customFormat="false" ht="37.5" hidden="false" customHeight="false" outlineLevel="0" collapsed="false">
      <c r="A194" s="56" t="s">
        <v>57</v>
      </c>
      <c r="B194" s="21" t="s">
        <v>192</v>
      </c>
      <c r="C194" s="57" t="s">
        <v>196</v>
      </c>
      <c r="D194" s="72" t="s">
        <v>58</v>
      </c>
      <c r="E194" s="58" t="n">
        <f aca="false">E195</f>
        <v>4944000</v>
      </c>
      <c r="F194" s="58" t="n">
        <f aca="false">F195</f>
        <v>0</v>
      </c>
      <c r="G194" s="58" t="n">
        <f aca="false">G195</f>
        <v>4944000</v>
      </c>
      <c r="H194" s="58" t="n">
        <f aca="false">H195</f>
        <v>4944000</v>
      </c>
      <c r="I194" s="58" t="n">
        <f aca="false">I195</f>
        <v>4944000</v>
      </c>
    </row>
    <row r="195" customFormat="false" ht="37.5" hidden="false" customHeight="false" outlineLevel="0" collapsed="false">
      <c r="A195" s="56" t="s">
        <v>59</v>
      </c>
      <c r="B195" s="21" t="s">
        <v>192</v>
      </c>
      <c r="C195" s="57" t="s">
        <v>196</v>
      </c>
      <c r="D195" s="72" t="s">
        <v>60</v>
      </c>
      <c r="E195" s="58" t="n">
        <v>4944000</v>
      </c>
      <c r="F195" s="58"/>
      <c r="G195" s="58" t="n">
        <f aca="false">SUM(E195:F195)</f>
        <v>4944000</v>
      </c>
      <c r="H195" s="58" t="n">
        <v>4944000</v>
      </c>
      <c r="I195" s="58" t="n">
        <v>4944000</v>
      </c>
    </row>
    <row r="196" customFormat="false" ht="49.5" hidden="false" customHeight="true" outlineLevel="0" collapsed="false">
      <c r="A196" s="52" t="s">
        <v>197</v>
      </c>
      <c r="B196" s="27" t="s">
        <v>192</v>
      </c>
      <c r="C196" s="24" t="s">
        <v>198</v>
      </c>
      <c r="D196" s="72"/>
      <c r="E196" s="25" t="n">
        <f aca="false">SUM(E197)</f>
        <v>1840000</v>
      </c>
      <c r="F196" s="25" t="n">
        <f aca="false">SUM(F197)</f>
        <v>0</v>
      </c>
      <c r="G196" s="25" t="n">
        <f aca="false">SUM(G197)</f>
        <v>1840000</v>
      </c>
      <c r="H196" s="25" t="n">
        <f aca="false">SUM(H197)</f>
        <v>1840000</v>
      </c>
      <c r="I196" s="25" t="n">
        <f aca="false">SUM(I197)</f>
        <v>1840000</v>
      </c>
    </row>
    <row r="197" customFormat="false" ht="88.5" hidden="false" customHeight="true" outlineLevel="0" collapsed="false">
      <c r="A197" s="52" t="s">
        <v>199</v>
      </c>
      <c r="B197" s="21" t="s">
        <v>192</v>
      </c>
      <c r="C197" s="24" t="s">
        <v>200</v>
      </c>
      <c r="D197" s="72"/>
      <c r="E197" s="25" t="n">
        <f aca="false">SUM(E198)</f>
        <v>1840000</v>
      </c>
      <c r="F197" s="25" t="n">
        <f aca="false">SUM(F198)</f>
        <v>0</v>
      </c>
      <c r="G197" s="25" t="n">
        <f aca="false">SUM(G198)</f>
        <v>1840000</v>
      </c>
      <c r="H197" s="25" t="n">
        <f aca="false">SUM(H198)</f>
        <v>1840000</v>
      </c>
      <c r="I197" s="25" t="n">
        <f aca="false">SUM(I198)</f>
        <v>1840000</v>
      </c>
    </row>
    <row r="198" customFormat="false" ht="37.5" hidden="false" customHeight="false" outlineLevel="0" collapsed="false">
      <c r="A198" s="56" t="s">
        <v>57</v>
      </c>
      <c r="B198" s="21" t="s">
        <v>192</v>
      </c>
      <c r="C198" s="57" t="s">
        <v>200</v>
      </c>
      <c r="D198" s="72" t="s">
        <v>58</v>
      </c>
      <c r="E198" s="58" t="n">
        <f aca="false">E199</f>
        <v>1840000</v>
      </c>
      <c r="F198" s="58" t="n">
        <f aca="false">F199</f>
        <v>0</v>
      </c>
      <c r="G198" s="58" t="n">
        <f aca="false">G199</f>
        <v>1840000</v>
      </c>
      <c r="H198" s="58" t="n">
        <f aca="false">H199</f>
        <v>1840000</v>
      </c>
      <c r="I198" s="58" t="n">
        <f aca="false">I199</f>
        <v>1840000</v>
      </c>
    </row>
    <row r="199" customFormat="false" ht="37.5" hidden="false" customHeight="false" outlineLevel="0" collapsed="false">
      <c r="A199" s="56" t="s">
        <v>59</v>
      </c>
      <c r="B199" s="21" t="s">
        <v>192</v>
      </c>
      <c r="C199" s="57" t="s">
        <v>200</v>
      </c>
      <c r="D199" s="72" t="s">
        <v>60</v>
      </c>
      <c r="E199" s="58" t="n">
        <v>1840000</v>
      </c>
      <c r="F199" s="58"/>
      <c r="G199" s="58" t="n">
        <f aca="false">SUM(E199:F199)</f>
        <v>1840000</v>
      </c>
      <c r="H199" s="58" t="n">
        <v>1840000</v>
      </c>
      <c r="I199" s="58" t="n">
        <v>1840000</v>
      </c>
    </row>
    <row r="200" s="59" customFormat="true" ht="37.5" hidden="true" customHeight="false" outlineLevel="0" collapsed="false">
      <c r="A200" s="52" t="s">
        <v>201</v>
      </c>
      <c r="B200" s="27" t="s">
        <v>192</v>
      </c>
      <c r="C200" s="24" t="s">
        <v>202</v>
      </c>
      <c r="D200" s="74"/>
      <c r="E200" s="25" t="n">
        <f aca="false">SUM(E201)</f>
        <v>0</v>
      </c>
      <c r="F200" s="25" t="n">
        <f aca="false">SUM(F201)</f>
        <v>0</v>
      </c>
      <c r="G200" s="25" t="n">
        <f aca="false">SUM(G201)</f>
        <v>0</v>
      </c>
      <c r="H200" s="25" t="n">
        <f aca="false">SUM(H201)</f>
        <v>0</v>
      </c>
      <c r="I200" s="25" t="n">
        <f aca="false">SUM(I201)</f>
        <v>0</v>
      </c>
    </row>
    <row r="201" customFormat="false" ht="37.5" hidden="true" customHeight="false" outlineLevel="0" collapsed="false">
      <c r="A201" s="56" t="s">
        <v>57</v>
      </c>
      <c r="B201" s="21" t="s">
        <v>192</v>
      </c>
      <c r="C201" s="57" t="s">
        <v>202</v>
      </c>
      <c r="D201" s="72" t="s">
        <v>58</v>
      </c>
      <c r="E201" s="58" t="n">
        <f aca="false">SUM(E202)</f>
        <v>0</v>
      </c>
      <c r="F201" s="58" t="n">
        <f aca="false">SUM(F202)</f>
        <v>0</v>
      </c>
      <c r="G201" s="58" t="n">
        <f aca="false">SUM(G202)</f>
        <v>0</v>
      </c>
      <c r="H201" s="58" t="n">
        <f aca="false">SUM(H202)</f>
        <v>0</v>
      </c>
      <c r="I201" s="58" t="n">
        <f aca="false">SUM(I202)</f>
        <v>0</v>
      </c>
    </row>
    <row r="202" customFormat="false" ht="37.5" hidden="true" customHeight="false" outlineLevel="0" collapsed="false">
      <c r="A202" s="56" t="s">
        <v>59</v>
      </c>
      <c r="B202" s="21" t="s">
        <v>192</v>
      </c>
      <c r="C202" s="57" t="s">
        <v>202</v>
      </c>
      <c r="D202" s="72" t="s">
        <v>60</v>
      </c>
      <c r="E202" s="58"/>
      <c r="F202" s="58"/>
      <c r="G202" s="58"/>
      <c r="H202" s="58"/>
      <c r="I202" s="58"/>
    </row>
    <row r="203" customFormat="false" ht="20.25" hidden="false" customHeight="true" outlineLevel="0" collapsed="false">
      <c r="A203" s="23" t="s">
        <v>203</v>
      </c>
      <c r="B203" s="24" t="s">
        <v>204</v>
      </c>
      <c r="C203" s="24"/>
      <c r="D203" s="24"/>
      <c r="E203" s="25" t="n">
        <f aca="false">SUM(E204,E227,E209)</f>
        <v>93051200</v>
      </c>
      <c r="F203" s="25" t="n">
        <f aca="false">SUM(F204,F227,F209)</f>
        <v>-13389000</v>
      </c>
      <c r="G203" s="25" t="n">
        <f aca="false">SUM(G204,G227,G209)</f>
        <v>79662200</v>
      </c>
      <c r="H203" s="25" t="n">
        <f aca="false">SUM(H204,H227,H209)</f>
        <v>109792400</v>
      </c>
      <c r="I203" s="25" t="n">
        <f aca="false">SUM(I204,I227,I209)</f>
        <v>111273600</v>
      </c>
    </row>
    <row r="204" customFormat="false" ht="36" hidden="true" customHeight="true" outlineLevel="0" collapsed="false">
      <c r="A204" s="48" t="s">
        <v>205</v>
      </c>
      <c r="B204" s="36" t="s">
        <v>206</v>
      </c>
      <c r="C204" s="36"/>
      <c r="D204" s="36"/>
      <c r="E204" s="38" t="n">
        <f aca="false">SUM(E205)</f>
        <v>0</v>
      </c>
      <c r="F204" s="38" t="n">
        <f aca="false">SUM(F205)</f>
        <v>0</v>
      </c>
      <c r="G204" s="38" t="n">
        <f aca="false">SUM(G205)</f>
        <v>0</v>
      </c>
      <c r="H204" s="38" t="n">
        <f aca="false">SUM(H205)</f>
        <v>0</v>
      </c>
      <c r="I204" s="38" t="n">
        <f aca="false">SUM(I205)</f>
        <v>0</v>
      </c>
    </row>
    <row r="205" s="39" customFormat="true" ht="56.25" hidden="true" customHeight="false" outlineLevel="0" collapsed="false">
      <c r="A205" s="66" t="s">
        <v>207</v>
      </c>
      <c r="B205" s="36" t="s">
        <v>206</v>
      </c>
      <c r="C205" s="36" t="s">
        <v>208</v>
      </c>
      <c r="D205" s="36"/>
      <c r="E205" s="38" t="n">
        <f aca="false">E206</f>
        <v>0</v>
      </c>
      <c r="F205" s="38" t="n">
        <f aca="false">F206</f>
        <v>0</v>
      </c>
      <c r="G205" s="38" t="n">
        <f aca="false">G206</f>
        <v>0</v>
      </c>
      <c r="H205" s="38" t="n">
        <f aca="false">H206</f>
        <v>0</v>
      </c>
      <c r="I205" s="38" t="n">
        <f aca="false">I206</f>
        <v>0</v>
      </c>
    </row>
    <row r="206" s="39" customFormat="true" ht="24" hidden="true" customHeight="true" outlineLevel="0" collapsed="false">
      <c r="A206" s="48" t="s">
        <v>209</v>
      </c>
      <c r="B206" s="36" t="s">
        <v>206</v>
      </c>
      <c r="C206" s="36" t="s">
        <v>210</v>
      </c>
      <c r="D206" s="36"/>
      <c r="E206" s="38" t="n">
        <f aca="false">E207</f>
        <v>0</v>
      </c>
      <c r="F206" s="38" t="n">
        <f aca="false">F207</f>
        <v>0</v>
      </c>
      <c r="G206" s="38" t="n">
        <f aca="false">G207</f>
        <v>0</v>
      </c>
      <c r="H206" s="38" t="n">
        <f aca="false">H207</f>
        <v>0</v>
      </c>
      <c r="I206" s="38" t="n">
        <f aca="false">I207</f>
        <v>0</v>
      </c>
    </row>
    <row r="207" s="39" customFormat="true" ht="87.75" hidden="true" customHeight="true" outlineLevel="0" collapsed="false">
      <c r="A207" s="75" t="s">
        <v>28</v>
      </c>
      <c r="B207" s="44" t="s">
        <v>206</v>
      </c>
      <c r="C207" s="44" t="s">
        <v>210</v>
      </c>
      <c r="D207" s="44" t="s">
        <v>29</v>
      </c>
      <c r="E207" s="47" t="n">
        <f aca="false">E208</f>
        <v>0</v>
      </c>
      <c r="F207" s="47" t="n">
        <f aca="false">F208</f>
        <v>0</v>
      </c>
      <c r="G207" s="47" t="n">
        <f aca="false">G208</f>
        <v>0</v>
      </c>
      <c r="H207" s="47" t="n">
        <f aca="false">H208</f>
        <v>0</v>
      </c>
      <c r="I207" s="47" t="n">
        <f aca="false">I208</f>
        <v>0</v>
      </c>
    </row>
    <row r="208" s="39" customFormat="true" ht="37.5" hidden="true" customHeight="false" outlineLevel="0" collapsed="false">
      <c r="A208" s="75" t="s">
        <v>30</v>
      </c>
      <c r="B208" s="44" t="s">
        <v>206</v>
      </c>
      <c r="C208" s="44" t="s">
        <v>210</v>
      </c>
      <c r="D208" s="44" t="s">
        <v>31</v>
      </c>
      <c r="E208" s="30"/>
      <c r="F208" s="30"/>
      <c r="G208" s="30"/>
      <c r="H208" s="30"/>
      <c r="I208" s="30"/>
    </row>
    <row r="209" customFormat="false" ht="18.75" hidden="false" customHeight="false" outlineLevel="0" collapsed="false">
      <c r="A209" s="71" t="s">
        <v>211</v>
      </c>
      <c r="B209" s="27" t="s">
        <v>212</v>
      </c>
      <c r="C209" s="27"/>
      <c r="D209" s="27"/>
      <c r="E209" s="22" t="n">
        <f aca="false">SUM(E210)</f>
        <v>92451200</v>
      </c>
      <c r="F209" s="22" t="n">
        <f aca="false">SUM(F210)</f>
        <v>-13389000</v>
      </c>
      <c r="G209" s="22" t="n">
        <f aca="false">SUM(G210)</f>
        <v>79062200</v>
      </c>
      <c r="H209" s="22" t="n">
        <f aca="false">SUM(H210)</f>
        <v>109192400</v>
      </c>
      <c r="I209" s="22" t="n">
        <f aca="false">SUM(I210)</f>
        <v>110673600</v>
      </c>
    </row>
    <row r="210" customFormat="false" ht="18.75" hidden="false" customHeight="false" outlineLevel="0" collapsed="false">
      <c r="A210" s="26" t="s">
        <v>107</v>
      </c>
      <c r="B210" s="27" t="s">
        <v>212</v>
      </c>
      <c r="C210" s="27" t="s">
        <v>108</v>
      </c>
      <c r="D210" s="27"/>
      <c r="E210" s="22" t="n">
        <f aca="false">SUM(E211)</f>
        <v>92451200</v>
      </c>
      <c r="F210" s="22" t="n">
        <f aca="false">SUM(F211)</f>
        <v>-13389000</v>
      </c>
      <c r="G210" s="22" t="n">
        <f aca="false">SUM(G211)</f>
        <v>79062200</v>
      </c>
      <c r="H210" s="22" t="n">
        <f aca="false">SUM(H211)</f>
        <v>109192400</v>
      </c>
      <c r="I210" s="22" t="n">
        <f aca="false">SUM(I211)</f>
        <v>110673600</v>
      </c>
    </row>
    <row r="211" customFormat="false" ht="63" hidden="false" customHeight="true" outlineLevel="0" collapsed="false">
      <c r="A211" s="48" t="s">
        <v>109</v>
      </c>
      <c r="B211" s="27" t="s">
        <v>212</v>
      </c>
      <c r="C211" s="36" t="s">
        <v>110</v>
      </c>
      <c r="D211" s="27"/>
      <c r="E211" s="22" t="n">
        <f aca="false">SUM(E212)</f>
        <v>92451200</v>
      </c>
      <c r="F211" s="22" t="n">
        <f aca="false">SUM(F212)</f>
        <v>-13389000</v>
      </c>
      <c r="G211" s="22" t="n">
        <f aca="false">SUM(G212)</f>
        <v>79062200</v>
      </c>
      <c r="H211" s="22" t="n">
        <f aca="false">SUM(H212)</f>
        <v>109192400</v>
      </c>
      <c r="I211" s="22" t="n">
        <f aca="false">SUM(I212)</f>
        <v>110673600</v>
      </c>
    </row>
    <row r="212" customFormat="false" ht="47.25" hidden="false" customHeight="true" outlineLevel="0" collapsed="false">
      <c r="A212" s="26" t="s">
        <v>213</v>
      </c>
      <c r="B212" s="27" t="s">
        <v>212</v>
      </c>
      <c r="C212" s="27" t="s">
        <v>214</v>
      </c>
      <c r="D212" s="27"/>
      <c r="E212" s="22" t="n">
        <f aca="false">SUM(E213,E217,E224)</f>
        <v>92451200</v>
      </c>
      <c r="F212" s="22" t="n">
        <f aca="false">SUM(F213,F217,F224)</f>
        <v>-13389000</v>
      </c>
      <c r="G212" s="22" t="n">
        <f aca="false">SUM(G213,G217,G224)</f>
        <v>79062200</v>
      </c>
      <c r="H212" s="22" t="n">
        <f aca="false">SUM(H213,H217,H224)</f>
        <v>109192400</v>
      </c>
      <c r="I212" s="22" t="n">
        <f aca="false">SUM(I213,I217,I224)</f>
        <v>110673600</v>
      </c>
    </row>
    <row r="213" customFormat="false" ht="47.25" hidden="false" customHeight="true" outlineLevel="0" collapsed="false">
      <c r="A213" s="26" t="s">
        <v>215</v>
      </c>
      <c r="B213" s="27" t="s">
        <v>212</v>
      </c>
      <c r="C213" s="36" t="s">
        <v>216</v>
      </c>
      <c r="D213" s="27"/>
      <c r="E213" s="22" t="n">
        <f aca="false">SUM(E214)</f>
        <v>45531600</v>
      </c>
      <c r="F213" s="22" t="n">
        <f aca="false">SUM(F214)</f>
        <v>-14000000</v>
      </c>
      <c r="G213" s="22" t="n">
        <f aca="false">SUM(G214)</f>
        <v>31531600</v>
      </c>
      <c r="H213" s="22" t="n">
        <f aca="false">SUM(H214)</f>
        <v>60214400</v>
      </c>
      <c r="I213" s="22" t="n">
        <f aca="false">SUM(I214)</f>
        <v>61695600</v>
      </c>
    </row>
    <row r="214" customFormat="false" ht="21.75" hidden="false" customHeight="true" outlineLevel="0" collapsed="false">
      <c r="A214" s="26" t="s">
        <v>217</v>
      </c>
      <c r="B214" s="27" t="s">
        <v>212</v>
      </c>
      <c r="C214" s="24" t="s">
        <v>218</v>
      </c>
      <c r="D214" s="27"/>
      <c r="E214" s="22" t="n">
        <f aca="false">SUM(E215)</f>
        <v>45531600</v>
      </c>
      <c r="F214" s="22" t="n">
        <f aca="false">SUM(F215)</f>
        <v>-14000000</v>
      </c>
      <c r="G214" s="22" t="n">
        <f aca="false">SUM(G215)</f>
        <v>31531600</v>
      </c>
      <c r="H214" s="22" t="n">
        <f aca="false">SUM(H215)</f>
        <v>60214400</v>
      </c>
      <c r="I214" s="22" t="n">
        <f aca="false">SUM(I215)</f>
        <v>61695600</v>
      </c>
    </row>
    <row r="215" customFormat="false" ht="37.5" hidden="false" customHeight="false" outlineLevel="0" collapsed="false">
      <c r="A215" s="34" t="s">
        <v>57</v>
      </c>
      <c r="B215" s="21" t="s">
        <v>212</v>
      </c>
      <c r="C215" s="57" t="s">
        <v>218</v>
      </c>
      <c r="D215" s="21" t="s">
        <v>58</v>
      </c>
      <c r="E215" s="30" t="n">
        <f aca="false">SUM(E216)</f>
        <v>45531600</v>
      </c>
      <c r="F215" s="30" t="n">
        <f aca="false">SUM(F216)</f>
        <v>-14000000</v>
      </c>
      <c r="G215" s="30" t="n">
        <f aca="false">SUM(G216)</f>
        <v>31531600</v>
      </c>
      <c r="H215" s="30" t="n">
        <f aca="false">SUM(H216)</f>
        <v>60214400</v>
      </c>
      <c r="I215" s="30" t="n">
        <f aca="false">SUM(I216)</f>
        <v>61695600</v>
      </c>
    </row>
    <row r="216" customFormat="false" ht="37.5" hidden="false" customHeight="false" outlineLevel="0" collapsed="false">
      <c r="A216" s="34" t="s">
        <v>59</v>
      </c>
      <c r="B216" s="21" t="s">
        <v>212</v>
      </c>
      <c r="C216" s="57" t="s">
        <v>218</v>
      </c>
      <c r="D216" s="21" t="s">
        <v>60</v>
      </c>
      <c r="E216" s="30" t="n">
        <v>45531600</v>
      </c>
      <c r="F216" s="30" t="n">
        <v>-14000000</v>
      </c>
      <c r="G216" s="30" t="n">
        <f aca="false">SUM(E216:F216)</f>
        <v>31531600</v>
      </c>
      <c r="H216" s="30" t="n">
        <v>60214400</v>
      </c>
      <c r="I216" s="30" t="n">
        <v>61695600</v>
      </c>
    </row>
    <row r="217" s="55" customFormat="true" ht="43.5" hidden="false" customHeight="true" outlineLevel="0" collapsed="false">
      <c r="A217" s="26" t="s">
        <v>215</v>
      </c>
      <c r="B217" s="24" t="s">
        <v>212</v>
      </c>
      <c r="C217" s="24" t="s">
        <v>219</v>
      </c>
      <c r="D217" s="24"/>
      <c r="E217" s="25" t="n">
        <f aca="false">SUM(E218,E221)</f>
        <v>46919600</v>
      </c>
      <c r="F217" s="25" t="n">
        <f aca="false">SUM(F218,F221)</f>
        <v>611000</v>
      </c>
      <c r="G217" s="25" t="n">
        <f aca="false">SUM(G218,G221)</f>
        <v>47530600</v>
      </c>
      <c r="H217" s="25" t="n">
        <f aca="false">SUM(H218,H221)</f>
        <v>48978000</v>
      </c>
      <c r="I217" s="25" t="n">
        <f aca="false">SUM(I218,I221)</f>
        <v>48978000</v>
      </c>
    </row>
    <row r="218" s="55" customFormat="true" ht="37.5" hidden="false" customHeight="false" outlineLevel="0" collapsed="false">
      <c r="A218" s="52" t="s">
        <v>220</v>
      </c>
      <c r="B218" s="24" t="s">
        <v>212</v>
      </c>
      <c r="C218" s="24" t="s">
        <v>221</v>
      </c>
      <c r="D218" s="24"/>
      <c r="E218" s="25" t="n">
        <f aca="false">SUM(E219)</f>
        <v>1766000</v>
      </c>
      <c r="F218" s="25" t="n">
        <f aca="false">SUM(F219)</f>
        <v>611000</v>
      </c>
      <c r="G218" s="25" t="n">
        <f aca="false">SUM(G219)</f>
        <v>2377000</v>
      </c>
      <c r="H218" s="25" t="n">
        <f aca="false">SUM(H219)</f>
        <v>1766000</v>
      </c>
      <c r="I218" s="25" t="n">
        <f aca="false">SUM(I219)</f>
        <v>1766000</v>
      </c>
    </row>
    <row r="219" s="55" customFormat="true" ht="37.5" hidden="false" customHeight="false" outlineLevel="0" collapsed="false">
      <c r="A219" s="56" t="s">
        <v>57</v>
      </c>
      <c r="B219" s="57" t="s">
        <v>212</v>
      </c>
      <c r="C219" s="57" t="s">
        <v>221</v>
      </c>
      <c r="D219" s="57" t="s">
        <v>58</v>
      </c>
      <c r="E219" s="58" t="n">
        <f aca="false">SUM(E220)</f>
        <v>1766000</v>
      </c>
      <c r="F219" s="58" t="n">
        <f aca="false">SUM(F220)</f>
        <v>611000</v>
      </c>
      <c r="G219" s="58" t="n">
        <f aca="false">SUM(G220)</f>
        <v>2377000</v>
      </c>
      <c r="H219" s="58" t="n">
        <f aca="false">SUM(H220)</f>
        <v>1766000</v>
      </c>
      <c r="I219" s="58" t="n">
        <f aca="false">SUM(I220)</f>
        <v>1766000</v>
      </c>
    </row>
    <row r="220" s="55" customFormat="true" ht="37.5" hidden="false" customHeight="false" outlineLevel="0" collapsed="false">
      <c r="A220" s="56" t="s">
        <v>59</v>
      </c>
      <c r="B220" s="57" t="s">
        <v>212</v>
      </c>
      <c r="C220" s="57" t="s">
        <v>221</v>
      </c>
      <c r="D220" s="57" t="s">
        <v>60</v>
      </c>
      <c r="E220" s="58" t="n">
        <v>1766000</v>
      </c>
      <c r="F220" s="58" t="n">
        <v>611000</v>
      </c>
      <c r="G220" s="58" t="n">
        <f aca="false">SUM(E220:F220)</f>
        <v>2377000</v>
      </c>
      <c r="H220" s="58" t="n">
        <v>1766000</v>
      </c>
      <c r="I220" s="58" t="n">
        <v>1766000</v>
      </c>
    </row>
    <row r="221" s="55" customFormat="true" ht="75" hidden="false" customHeight="false" outlineLevel="0" collapsed="false">
      <c r="A221" s="52" t="s">
        <v>222</v>
      </c>
      <c r="B221" s="24" t="s">
        <v>212</v>
      </c>
      <c r="C221" s="24" t="s">
        <v>223</v>
      </c>
      <c r="D221" s="24"/>
      <c r="E221" s="25" t="n">
        <f aca="false">SUM(E222)</f>
        <v>45153600</v>
      </c>
      <c r="F221" s="25" t="n">
        <f aca="false">SUM(F222)</f>
        <v>0</v>
      </c>
      <c r="G221" s="25" t="n">
        <f aca="false">SUM(G222)</f>
        <v>45153600</v>
      </c>
      <c r="H221" s="25" t="n">
        <f aca="false">SUM(H222)</f>
        <v>47212000</v>
      </c>
      <c r="I221" s="25" t="n">
        <f aca="false">SUM(I222)</f>
        <v>47212000</v>
      </c>
    </row>
    <row r="222" s="55" customFormat="true" ht="39.75" hidden="false" customHeight="true" outlineLevel="0" collapsed="false">
      <c r="A222" s="56" t="s">
        <v>57</v>
      </c>
      <c r="B222" s="57" t="s">
        <v>212</v>
      </c>
      <c r="C222" s="57" t="s">
        <v>223</v>
      </c>
      <c r="D222" s="57" t="s">
        <v>58</v>
      </c>
      <c r="E222" s="58" t="n">
        <f aca="false">SUM(E223)</f>
        <v>45153600</v>
      </c>
      <c r="F222" s="58" t="n">
        <f aca="false">SUM(F223)</f>
        <v>0</v>
      </c>
      <c r="G222" s="58" t="n">
        <f aca="false">SUM(G223)</f>
        <v>45153600</v>
      </c>
      <c r="H222" s="58" t="n">
        <f aca="false">SUM(H223)</f>
        <v>47212000</v>
      </c>
      <c r="I222" s="58" t="n">
        <f aca="false">SUM(I223)</f>
        <v>47212000</v>
      </c>
    </row>
    <row r="223" s="55" customFormat="true" ht="37.5" hidden="false" customHeight="false" outlineLevel="0" collapsed="false">
      <c r="A223" s="56" t="s">
        <v>59</v>
      </c>
      <c r="B223" s="57" t="s">
        <v>212</v>
      </c>
      <c r="C223" s="57" t="s">
        <v>223</v>
      </c>
      <c r="D223" s="57" t="s">
        <v>60</v>
      </c>
      <c r="E223" s="58" t="n">
        <v>45153600</v>
      </c>
      <c r="F223" s="58"/>
      <c r="G223" s="58" t="n">
        <f aca="false">SUM(E223:F223)</f>
        <v>45153600</v>
      </c>
      <c r="H223" s="58" t="n">
        <v>47212000</v>
      </c>
      <c r="I223" s="58" t="n">
        <v>47212000</v>
      </c>
    </row>
    <row r="224" s="55" customFormat="true" ht="93.75" hidden="true" customHeight="false" outlineLevel="0" collapsed="false">
      <c r="A224" s="52" t="s">
        <v>224</v>
      </c>
      <c r="B224" s="24" t="s">
        <v>212</v>
      </c>
      <c r="C224" s="24" t="s">
        <v>225</v>
      </c>
      <c r="D224" s="24"/>
      <c r="E224" s="25" t="n">
        <f aca="false">E225</f>
        <v>0</v>
      </c>
      <c r="F224" s="25" t="n">
        <f aca="false">F225</f>
        <v>0</v>
      </c>
      <c r="G224" s="25" t="n">
        <f aca="false">G225</f>
        <v>0</v>
      </c>
      <c r="H224" s="25" t="n">
        <f aca="false">H225</f>
        <v>0</v>
      </c>
      <c r="I224" s="25" t="n">
        <f aca="false">I225</f>
        <v>0</v>
      </c>
    </row>
    <row r="225" s="55" customFormat="true" ht="37.5" hidden="true" customHeight="false" outlineLevel="0" collapsed="false">
      <c r="A225" s="45" t="s">
        <v>57</v>
      </c>
      <c r="B225" s="57" t="s">
        <v>212</v>
      </c>
      <c r="C225" s="57" t="s">
        <v>225</v>
      </c>
      <c r="D225" s="57" t="s">
        <v>58</v>
      </c>
      <c r="E225" s="58" t="n">
        <f aca="false">E226</f>
        <v>0</v>
      </c>
      <c r="F225" s="58" t="n">
        <f aca="false">F226</f>
        <v>0</v>
      </c>
      <c r="G225" s="58" t="n">
        <f aca="false">G226</f>
        <v>0</v>
      </c>
      <c r="H225" s="58" t="n">
        <f aca="false">H226</f>
        <v>0</v>
      </c>
      <c r="I225" s="58" t="n">
        <f aca="false">I226</f>
        <v>0</v>
      </c>
    </row>
    <row r="226" s="55" customFormat="true" ht="37.5" hidden="true" customHeight="false" outlineLevel="0" collapsed="false">
      <c r="A226" s="56" t="s">
        <v>59</v>
      </c>
      <c r="B226" s="57" t="s">
        <v>212</v>
      </c>
      <c r="C226" s="57" t="s">
        <v>225</v>
      </c>
      <c r="D226" s="57" t="s">
        <v>60</v>
      </c>
      <c r="E226" s="58"/>
      <c r="F226" s="58"/>
      <c r="G226" s="58"/>
      <c r="H226" s="58"/>
      <c r="I226" s="58"/>
    </row>
    <row r="227" customFormat="false" ht="18.75" hidden="false" customHeight="false" outlineLevel="0" collapsed="false">
      <c r="A227" s="26" t="s">
        <v>226</v>
      </c>
      <c r="B227" s="27" t="s">
        <v>227</v>
      </c>
      <c r="C227" s="27"/>
      <c r="D227" s="27"/>
      <c r="E227" s="22" t="n">
        <f aca="false">SUM(E228,E235)</f>
        <v>600000</v>
      </c>
      <c r="F227" s="22" t="n">
        <f aca="false">SUM(F228,F235)</f>
        <v>0</v>
      </c>
      <c r="G227" s="22" t="n">
        <f aca="false">SUM(G228,G235)</f>
        <v>600000</v>
      </c>
      <c r="H227" s="22" t="n">
        <f aca="false">SUM(H228,H235)</f>
        <v>600000</v>
      </c>
      <c r="I227" s="22" t="n">
        <f aca="false">SUM(I228,I235)</f>
        <v>600000</v>
      </c>
    </row>
    <row r="228" s="59" customFormat="true" ht="26.25" hidden="false" customHeight="true" outlineLevel="0" collapsed="false">
      <c r="A228" s="26" t="s">
        <v>228</v>
      </c>
      <c r="B228" s="27" t="s">
        <v>227</v>
      </c>
      <c r="C228" s="27" t="s">
        <v>229</v>
      </c>
      <c r="D228" s="27"/>
      <c r="E228" s="22" t="n">
        <f aca="false">SUM(E229,E232)</f>
        <v>600000</v>
      </c>
      <c r="F228" s="22" t="n">
        <f aca="false">SUM(F229,F232)</f>
        <v>0</v>
      </c>
      <c r="G228" s="22" t="n">
        <f aca="false">SUM(G229,G232)</f>
        <v>600000</v>
      </c>
      <c r="H228" s="22" t="n">
        <f aca="false">SUM(H229,H232)</f>
        <v>600000</v>
      </c>
      <c r="I228" s="22" t="n">
        <f aca="false">SUM(I229,I232)</f>
        <v>600000</v>
      </c>
    </row>
    <row r="229" customFormat="false" ht="29.25" hidden="false" customHeight="true" outlineLevel="0" collapsed="false">
      <c r="A229" s="26" t="s">
        <v>230</v>
      </c>
      <c r="B229" s="27" t="s">
        <v>227</v>
      </c>
      <c r="C229" s="27" t="s">
        <v>231</v>
      </c>
      <c r="D229" s="27"/>
      <c r="E229" s="22" t="n">
        <f aca="false">SUM(E230)</f>
        <v>600000</v>
      </c>
      <c r="F229" s="22" t="n">
        <f aca="false">SUM(F230)</f>
        <v>0</v>
      </c>
      <c r="G229" s="22" t="n">
        <f aca="false">SUM(G230)</f>
        <v>600000</v>
      </c>
      <c r="H229" s="22" t="n">
        <f aca="false">SUM(H230)</f>
        <v>600000</v>
      </c>
      <c r="I229" s="22" t="n">
        <f aca="false">SUM(I230)</f>
        <v>600000</v>
      </c>
    </row>
    <row r="230" customFormat="false" ht="44.25" hidden="false" customHeight="true" outlineLevel="0" collapsed="false">
      <c r="A230" s="34" t="s">
        <v>57</v>
      </c>
      <c r="B230" s="21" t="s">
        <v>227</v>
      </c>
      <c r="C230" s="21" t="s">
        <v>231</v>
      </c>
      <c r="D230" s="21" t="s">
        <v>58</v>
      </c>
      <c r="E230" s="30" t="n">
        <f aca="false">SUM(E231)</f>
        <v>600000</v>
      </c>
      <c r="F230" s="30" t="n">
        <f aca="false">SUM(F231)</f>
        <v>0</v>
      </c>
      <c r="G230" s="30" t="n">
        <f aca="false">SUM(G231)</f>
        <v>600000</v>
      </c>
      <c r="H230" s="30" t="n">
        <f aca="false">SUM(H231)</f>
        <v>600000</v>
      </c>
      <c r="I230" s="30" t="n">
        <f aca="false">SUM(I231)</f>
        <v>600000</v>
      </c>
    </row>
    <row r="231" customFormat="false" ht="48.75" hidden="false" customHeight="true" outlineLevel="0" collapsed="false">
      <c r="A231" s="34" t="s">
        <v>59</v>
      </c>
      <c r="B231" s="21" t="s">
        <v>227</v>
      </c>
      <c r="C231" s="21" t="s">
        <v>231</v>
      </c>
      <c r="D231" s="21" t="s">
        <v>60</v>
      </c>
      <c r="E231" s="30" t="n">
        <v>600000</v>
      </c>
      <c r="F231" s="30"/>
      <c r="G231" s="30" t="n">
        <f aca="false">SUM(E231:F231)</f>
        <v>600000</v>
      </c>
      <c r="H231" s="30" t="n">
        <v>600000</v>
      </c>
      <c r="I231" s="30" t="n">
        <v>600000</v>
      </c>
    </row>
    <row r="232" customFormat="false" ht="64.5" hidden="true" customHeight="true" outlineLevel="0" collapsed="false">
      <c r="A232" s="52" t="s">
        <v>232</v>
      </c>
      <c r="B232" s="27" t="s">
        <v>227</v>
      </c>
      <c r="C232" s="27" t="s">
        <v>233</v>
      </c>
      <c r="D232" s="27"/>
      <c r="E232" s="22" t="n">
        <f aca="false">E233</f>
        <v>0</v>
      </c>
      <c r="F232" s="22" t="n">
        <f aca="false">F233</f>
        <v>0</v>
      </c>
      <c r="G232" s="22" t="n">
        <f aca="false">G233</f>
        <v>0</v>
      </c>
      <c r="H232" s="22" t="n">
        <f aca="false">H233</f>
        <v>0</v>
      </c>
      <c r="I232" s="22" t="n">
        <f aca="false">I233</f>
        <v>0</v>
      </c>
    </row>
    <row r="233" customFormat="false" ht="37.5" hidden="true" customHeight="false" outlineLevel="0" collapsed="false">
      <c r="A233" s="34" t="s">
        <v>57</v>
      </c>
      <c r="B233" s="21" t="s">
        <v>227</v>
      </c>
      <c r="C233" s="21" t="s">
        <v>233</v>
      </c>
      <c r="D233" s="21" t="s">
        <v>58</v>
      </c>
      <c r="E233" s="22" t="n">
        <f aca="false">E234</f>
        <v>0</v>
      </c>
      <c r="F233" s="22" t="n">
        <f aca="false">F234</f>
        <v>0</v>
      </c>
      <c r="G233" s="22" t="n">
        <f aca="false">G234</f>
        <v>0</v>
      </c>
      <c r="H233" s="22" t="n">
        <f aca="false">H234</f>
        <v>0</v>
      </c>
      <c r="I233" s="22" t="n">
        <f aca="false">I234</f>
        <v>0</v>
      </c>
    </row>
    <row r="234" customFormat="false" ht="45" hidden="true" customHeight="true" outlineLevel="0" collapsed="false">
      <c r="A234" s="34" t="s">
        <v>59</v>
      </c>
      <c r="B234" s="21" t="s">
        <v>227</v>
      </c>
      <c r="C234" s="21" t="s">
        <v>233</v>
      </c>
      <c r="D234" s="21" t="s">
        <v>60</v>
      </c>
      <c r="E234" s="30"/>
      <c r="F234" s="30"/>
      <c r="G234" s="30"/>
      <c r="H234" s="30"/>
      <c r="I234" s="30"/>
    </row>
    <row r="235" customFormat="false" ht="21.75" hidden="true" customHeight="true" outlineLevel="0" collapsed="false">
      <c r="A235" s="48" t="s">
        <v>234</v>
      </c>
      <c r="B235" s="27" t="s">
        <v>227</v>
      </c>
      <c r="C235" s="36" t="s">
        <v>235</v>
      </c>
      <c r="D235" s="27"/>
      <c r="E235" s="49" t="n">
        <f aca="false">E236</f>
        <v>0</v>
      </c>
      <c r="F235" s="49" t="n">
        <f aca="false">F236</f>
        <v>0</v>
      </c>
      <c r="G235" s="49" t="n">
        <f aca="false">G236</f>
        <v>0</v>
      </c>
      <c r="H235" s="49" t="n">
        <f aca="false">H236</f>
        <v>0</v>
      </c>
      <c r="I235" s="49" t="n">
        <f aca="false">I236</f>
        <v>0</v>
      </c>
    </row>
    <row r="236" customFormat="false" ht="39" hidden="true" customHeight="true" outlineLevel="0" collapsed="false">
      <c r="A236" s="34" t="s">
        <v>57</v>
      </c>
      <c r="B236" s="21" t="s">
        <v>227</v>
      </c>
      <c r="C236" s="44" t="s">
        <v>236</v>
      </c>
      <c r="D236" s="21" t="s">
        <v>58</v>
      </c>
      <c r="E236" s="50" t="n">
        <f aca="false">E237</f>
        <v>0</v>
      </c>
      <c r="F236" s="50" t="n">
        <f aca="false">F237</f>
        <v>0</v>
      </c>
      <c r="G236" s="50" t="n">
        <f aca="false">G237</f>
        <v>0</v>
      </c>
      <c r="H236" s="50" t="n">
        <f aca="false">H237</f>
        <v>0</v>
      </c>
      <c r="I236" s="50" t="n">
        <f aca="false">I237</f>
        <v>0</v>
      </c>
    </row>
    <row r="237" customFormat="false" ht="39.75" hidden="true" customHeight="true" outlineLevel="0" collapsed="false">
      <c r="A237" s="34" t="s">
        <v>59</v>
      </c>
      <c r="B237" s="21" t="s">
        <v>227</v>
      </c>
      <c r="C237" s="44" t="s">
        <v>236</v>
      </c>
      <c r="D237" s="21" t="s">
        <v>60</v>
      </c>
      <c r="E237" s="30"/>
      <c r="F237" s="30"/>
      <c r="G237" s="30"/>
      <c r="H237" s="30"/>
      <c r="I237" s="30"/>
    </row>
    <row r="238" customFormat="false" ht="19.5" hidden="false" customHeight="false" outlineLevel="0" collapsed="false">
      <c r="A238" s="23" t="s">
        <v>237</v>
      </c>
      <c r="B238" s="24" t="s">
        <v>238</v>
      </c>
      <c r="C238" s="24"/>
      <c r="D238" s="24"/>
      <c r="E238" s="25" t="n">
        <f aca="false">SUM(E239,E251,E280,E299)</f>
        <v>29909000</v>
      </c>
      <c r="F238" s="25" t="n">
        <f aca="false">SUM(F239,F251,F280,F299)</f>
        <v>7800500</v>
      </c>
      <c r="G238" s="25" t="n">
        <f aca="false">SUM(G239,G251,G280,G299)</f>
        <v>37709500</v>
      </c>
      <c r="H238" s="25" t="n">
        <f aca="false">SUM(H239,H251,H280,H299)</f>
        <v>28828000</v>
      </c>
      <c r="I238" s="25" t="n">
        <f aca="false">SUM(I239,I251,I280,I299)</f>
        <v>28828000</v>
      </c>
    </row>
    <row r="239" s="39" customFormat="true" ht="18.75" hidden="true" customHeight="false" outlineLevel="0" collapsed="false">
      <c r="A239" s="20" t="s">
        <v>239</v>
      </c>
      <c r="B239" s="36" t="s">
        <v>240</v>
      </c>
      <c r="C239" s="36"/>
      <c r="D239" s="36"/>
      <c r="E239" s="38" t="n">
        <f aca="false">SUM(E240)</f>
        <v>0</v>
      </c>
      <c r="F239" s="38" t="n">
        <f aca="false">SUM(F240)</f>
        <v>0</v>
      </c>
      <c r="G239" s="38" t="n">
        <f aca="false">SUM(G240)</f>
        <v>0</v>
      </c>
      <c r="H239" s="38" t="n">
        <f aca="false">SUM(H240)</f>
        <v>0</v>
      </c>
      <c r="I239" s="38" t="n">
        <f aca="false">SUM(I240)</f>
        <v>0</v>
      </c>
    </row>
    <row r="240" s="39" customFormat="true" ht="18.75" hidden="true" customHeight="false" outlineLevel="0" collapsed="false">
      <c r="A240" s="20" t="s">
        <v>241</v>
      </c>
      <c r="B240" s="36" t="s">
        <v>240</v>
      </c>
      <c r="C240" s="36" t="s">
        <v>108</v>
      </c>
      <c r="D240" s="36"/>
      <c r="E240" s="38" t="n">
        <f aca="false">SUM(E241)</f>
        <v>0</v>
      </c>
      <c r="F240" s="38" t="n">
        <f aca="false">SUM(F241)</f>
        <v>0</v>
      </c>
      <c r="G240" s="38" t="n">
        <f aca="false">SUM(G241)</f>
        <v>0</v>
      </c>
      <c r="H240" s="38" t="n">
        <f aca="false">SUM(H241)</f>
        <v>0</v>
      </c>
      <c r="I240" s="38" t="n">
        <f aca="false">SUM(I241)</f>
        <v>0</v>
      </c>
    </row>
    <row r="241" s="39" customFormat="true" ht="60.75" hidden="true" customHeight="true" outlineLevel="0" collapsed="false">
      <c r="A241" s="52" t="s">
        <v>168</v>
      </c>
      <c r="B241" s="36" t="s">
        <v>240</v>
      </c>
      <c r="C241" s="24" t="s">
        <v>169</v>
      </c>
      <c r="D241" s="36"/>
      <c r="E241" s="38" t="n">
        <f aca="false">SUM(E242,E247)</f>
        <v>0</v>
      </c>
      <c r="F241" s="38" t="n">
        <f aca="false">SUM(F242,F247)</f>
        <v>0</v>
      </c>
      <c r="G241" s="38" t="n">
        <f aca="false">SUM(G242,G247)</f>
        <v>0</v>
      </c>
      <c r="H241" s="38" t="n">
        <f aca="false">SUM(H242,H247)</f>
        <v>0</v>
      </c>
      <c r="I241" s="38" t="n">
        <f aca="false">SUM(I242,I247)</f>
        <v>0</v>
      </c>
    </row>
    <row r="242" s="39" customFormat="true" ht="37.5" hidden="true" customHeight="false" outlineLevel="0" collapsed="false">
      <c r="A242" s="52" t="s">
        <v>242</v>
      </c>
      <c r="B242" s="36" t="s">
        <v>240</v>
      </c>
      <c r="C242" s="24" t="s">
        <v>243</v>
      </c>
      <c r="D242" s="36"/>
      <c r="E242" s="38" t="n">
        <f aca="false">SUM(E243)</f>
        <v>0</v>
      </c>
      <c r="F242" s="38" t="n">
        <f aca="false">SUM(F243)</f>
        <v>0</v>
      </c>
      <c r="G242" s="38" t="n">
        <f aca="false">SUM(G243)</f>
        <v>0</v>
      </c>
      <c r="H242" s="38" t="n">
        <f aca="false">SUM(H243)</f>
        <v>0</v>
      </c>
      <c r="I242" s="38" t="n">
        <f aca="false">SUM(I243)</f>
        <v>0</v>
      </c>
    </row>
    <row r="243" s="39" customFormat="true" ht="37.5" hidden="true" customHeight="false" outlineLevel="0" collapsed="false">
      <c r="A243" s="52" t="s">
        <v>244</v>
      </c>
      <c r="B243" s="36" t="s">
        <v>240</v>
      </c>
      <c r="C243" s="24" t="s">
        <v>245</v>
      </c>
      <c r="D243" s="36"/>
      <c r="E243" s="38" t="n">
        <f aca="false">SUM(E244)</f>
        <v>0</v>
      </c>
      <c r="F243" s="38" t="n">
        <f aca="false">SUM(F244)</f>
        <v>0</v>
      </c>
      <c r="G243" s="38" t="n">
        <f aca="false">SUM(G244)</f>
        <v>0</v>
      </c>
      <c r="H243" s="38" t="n">
        <f aca="false">SUM(H244)</f>
        <v>0</v>
      </c>
      <c r="I243" s="38" t="n">
        <f aca="false">SUM(I244)</f>
        <v>0</v>
      </c>
    </row>
    <row r="244" s="39" customFormat="true" ht="18.75" hidden="true" customHeight="false" outlineLevel="0" collapsed="false">
      <c r="A244" s="52" t="s">
        <v>246</v>
      </c>
      <c r="B244" s="36" t="s">
        <v>240</v>
      </c>
      <c r="C244" s="24" t="s">
        <v>247</v>
      </c>
      <c r="D244" s="36"/>
      <c r="E244" s="38" t="n">
        <f aca="false">SUM(E245)</f>
        <v>0</v>
      </c>
      <c r="F244" s="38" t="n">
        <f aca="false">SUM(F245)</f>
        <v>0</v>
      </c>
      <c r="G244" s="38" t="n">
        <f aca="false">SUM(G245)</f>
        <v>0</v>
      </c>
      <c r="H244" s="38" t="n">
        <f aca="false">SUM(H245)</f>
        <v>0</v>
      </c>
      <c r="I244" s="38" t="n">
        <f aca="false">SUM(I245)</f>
        <v>0</v>
      </c>
    </row>
    <row r="245" s="39" customFormat="true" ht="37.5" hidden="true" customHeight="false" outlineLevel="0" collapsed="false">
      <c r="A245" s="34" t="s">
        <v>57</v>
      </c>
      <c r="B245" s="44" t="s">
        <v>240</v>
      </c>
      <c r="C245" s="57" t="s">
        <v>247</v>
      </c>
      <c r="D245" s="44" t="s">
        <v>58</v>
      </c>
      <c r="E245" s="47" t="n">
        <f aca="false">SUM(E246)</f>
        <v>0</v>
      </c>
      <c r="F245" s="47" t="n">
        <f aca="false">SUM(F246)</f>
        <v>0</v>
      </c>
      <c r="G245" s="47" t="n">
        <f aca="false">SUM(G246)</f>
        <v>0</v>
      </c>
      <c r="H245" s="47" t="n">
        <f aca="false">SUM(H246)</f>
        <v>0</v>
      </c>
      <c r="I245" s="47" t="n">
        <f aca="false">SUM(I246)</f>
        <v>0</v>
      </c>
    </row>
    <row r="246" s="39" customFormat="true" ht="37.5" hidden="true" customHeight="false" outlineLevel="0" collapsed="false">
      <c r="A246" s="34" t="s">
        <v>59</v>
      </c>
      <c r="B246" s="44" t="s">
        <v>240</v>
      </c>
      <c r="C246" s="57" t="s">
        <v>247</v>
      </c>
      <c r="D246" s="44" t="s">
        <v>60</v>
      </c>
      <c r="E246" s="47"/>
      <c r="F246" s="47"/>
      <c r="G246" s="47"/>
      <c r="H246" s="47"/>
      <c r="I246" s="47"/>
    </row>
    <row r="247" s="39" customFormat="true" ht="75" hidden="true" customHeight="false" outlineLevel="0" collapsed="false">
      <c r="A247" s="52" t="s">
        <v>248</v>
      </c>
      <c r="B247" s="27" t="s">
        <v>240</v>
      </c>
      <c r="C247" s="24" t="s">
        <v>249</v>
      </c>
      <c r="D247" s="76"/>
      <c r="E247" s="22"/>
      <c r="F247" s="22"/>
      <c r="G247" s="22"/>
      <c r="H247" s="22"/>
      <c r="I247" s="22"/>
    </row>
    <row r="248" s="39" customFormat="true" ht="32.25" hidden="true" customHeight="true" outlineLevel="0" collapsed="false">
      <c r="A248" s="52" t="s">
        <v>250</v>
      </c>
      <c r="B248" s="27" t="s">
        <v>240</v>
      </c>
      <c r="C248" s="24" t="s">
        <v>251</v>
      </c>
      <c r="D248" s="76"/>
      <c r="E248" s="22"/>
      <c r="F248" s="22"/>
      <c r="G248" s="22"/>
      <c r="H248" s="22"/>
      <c r="I248" s="22"/>
    </row>
    <row r="249" s="39" customFormat="true" ht="37.5" hidden="true" customHeight="false" outlineLevel="0" collapsed="false">
      <c r="A249" s="45" t="s">
        <v>57</v>
      </c>
      <c r="B249" s="21" t="s">
        <v>240</v>
      </c>
      <c r="C249" s="57" t="s">
        <v>251</v>
      </c>
      <c r="D249" s="76"/>
      <c r="E249" s="22"/>
      <c r="F249" s="22"/>
      <c r="G249" s="22"/>
      <c r="H249" s="22"/>
      <c r="I249" s="22"/>
    </row>
    <row r="250" s="39" customFormat="true" ht="37.5" hidden="true" customHeight="false" outlineLevel="0" collapsed="false">
      <c r="A250" s="45" t="s">
        <v>59</v>
      </c>
      <c r="B250" s="21" t="s">
        <v>240</v>
      </c>
      <c r="C250" s="57" t="s">
        <v>251</v>
      </c>
      <c r="D250" s="76"/>
      <c r="E250" s="22"/>
      <c r="F250" s="22"/>
      <c r="G250" s="22"/>
      <c r="H250" s="22"/>
      <c r="I250" s="22"/>
    </row>
    <row r="251" customFormat="false" ht="18.75" hidden="false" customHeight="false" outlineLevel="0" collapsed="false">
      <c r="A251" s="26" t="s">
        <v>252</v>
      </c>
      <c r="B251" s="27" t="s">
        <v>253</v>
      </c>
      <c r="C251" s="27"/>
      <c r="D251" s="27"/>
      <c r="E251" s="22" t="n">
        <f aca="false">SUM(E252)</f>
        <v>3000000</v>
      </c>
      <c r="F251" s="22" t="n">
        <f aca="false">SUM(F252)</f>
        <v>2300500</v>
      </c>
      <c r="G251" s="22" t="n">
        <f aca="false">SUM(G252)</f>
        <v>5300500</v>
      </c>
      <c r="H251" s="22" t="n">
        <f aca="false">SUM(H252)</f>
        <v>3000000</v>
      </c>
      <c r="I251" s="22" t="n">
        <f aca="false">SUM(I252)</f>
        <v>3000000</v>
      </c>
    </row>
    <row r="252" customFormat="false" ht="18.75" hidden="false" customHeight="false" outlineLevel="0" collapsed="false">
      <c r="A252" s="20" t="s">
        <v>241</v>
      </c>
      <c r="B252" s="27" t="s">
        <v>253</v>
      </c>
      <c r="C252" s="27" t="s">
        <v>108</v>
      </c>
      <c r="D252" s="27"/>
      <c r="E252" s="22" t="n">
        <f aca="false">SUM(E253,E267,E273)</f>
        <v>3000000</v>
      </c>
      <c r="F252" s="22" t="n">
        <f aca="false">SUM(F253,F267,F273)</f>
        <v>2300500</v>
      </c>
      <c r="G252" s="22" t="n">
        <f aca="false">SUM(G253,G267,G273)</f>
        <v>5300500</v>
      </c>
      <c r="H252" s="22" t="n">
        <f aca="false">SUM(H253,H267,H273)</f>
        <v>3000000</v>
      </c>
      <c r="I252" s="22" t="n">
        <f aca="false">SUM(I253,I267,I273)</f>
        <v>3000000</v>
      </c>
    </row>
    <row r="253" customFormat="false" ht="75" hidden="false" customHeight="false" outlineLevel="0" collapsed="false">
      <c r="A253" s="48" t="s">
        <v>254</v>
      </c>
      <c r="B253" s="27" t="s">
        <v>253</v>
      </c>
      <c r="C253" s="27" t="s">
        <v>169</v>
      </c>
      <c r="D253" s="27"/>
      <c r="E253" s="22" t="n">
        <f aca="false">SUM(E254,E262)</f>
        <v>3000000</v>
      </c>
      <c r="F253" s="22" t="n">
        <f aca="false">SUM(F254,F262)</f>
        <v>400500</v>
      </c>
      <c r="G253" s="22" t="n">
        <f aca="false">SUM(G254,G262)</f>
        <v>3400500</v>
      </c>
      <c r="H253" s="22" t="n">
        <f aca="false">SUM(H254,H262)</f>
        <v>3000000</v>
      </c>
      <c r="I253" s="22" t="n">
        <f aca="false">SUM(I254,I262)</f>
        <v>3000000</v>
      </c>
    </row>
    <row r="254" s="59" customFormat="true" ht="56.25" hidden="false" customHeight="false" outlineLevel="0" collapsed="false">
      <c r="A254" s="48" t="s">
        <v>170</v>
      </c>
      <c r="B254" s="27" t="s">
        <v>253</v>
      </c>
      <c r="C254" s="27" t="s">
        <v>171</v>
      </c>
      <c r="D254" s="76"/>
      <c r="E254" s="22" t="n">
        <f aca="false">SUM(E255)</f>
        <v>3000000</v>
      </c>
      <c r="F254" s="22" t="n">
        <f aca="false">SUM(F255)</f>
        <v>400500</v>
      </c>
      <c r="G254" s="22" t="n">
        <f aca="false">SUM(G255)</f>
        <v>3400500</v>
      </c>
      <c r="H254" s="22" t="n">
        <f aca="false">SUM(H255)</f>
        <v>3000000</v>
      </c>
      <c r="I254" s="22" t="n">
        <f aca="false">SUM(I255)</f>
        <v>3000000</v>
      </c>
    </row>
    <row r="255" s="31" customFormat="true" ht="56.25" hidden="false" customHeight="false" outlineLevel="0" collapsed="false">
      <c r="A255" s="26" t="s">
        <v>255</v>
      </c>
      <c r="B255" s="27" t="s">
        <v>253</v>
      </c>
      <c r="C255" s="27" t="s">
        <v>256</v>
      </c>
      <c r="D255" s="21"/>
      <c r="E255" s="22" t="n">
        <f aca="false">SUM(E256,E259)</f>
        <v>3000000</v>
      </c>
      <c r="F255" s="22" t="n">
        <f aca="false">SUM(F256,F259)</f>
        <v>400500</v>
      </c>
      <c r="G255" s="22" t="n">
        <f aca="false">SUM(G256,G259)</f>
        <v>3400500</v>
      </c>
      <c r="H255" s="22" t="n">
        <f aca="false">SUM(H256,H259)</f>
        <v>3000000</v>
      </c>
      <c r="I255" s="22" t="n">
        <f aca="false">SUM(I256,I259)</f>
        <v>3000000</v>
      </c>
    </row>
    <row r="256" customFormat="false" ht="25.5" hidden="false" customHeight="true" outlineLevel="0" collapsed="false">
      <c r="A256" s="26" t="s">
        <v>250</v>
      </c>
      <c r="B256" s="27" t="s">
        <v>253</v>
      </c>
      <c r="C256" s="27" t="s">
        <v>257</v>
      </c>
      <c r="D256" s="76"/>
      <c r="E256" s="22" t="n">
        <f aca="false">SUM(E257)</f>
        <v>0</v>
      </c>
      <c r="F256" s="22" t="n">
        <f aca="false">SUM(F257)</f>
        <v>400500</v>
      </c>
      <c r="G256" s="22" t="n">
        <f aca="false">SUM(G257)</f>
        <v>400500</v>
      </c>
      <c r="H256" s="22" t="n">
        <f aca="false">SUM(H257)</f>
        <v>0</v>
      </c>
      <c r="I256" s="22" t="n">
        <f aca="false">SUM(I257)</f>
        <v>0</v>
      </c>
    </row>
    <row r="257" customFormat="false" ht="37.5" hidden="false" customHeight="false" outlineLevel="0" collapsed="false">
      <c r="A257" s="34" t="s">
        <v>57</v>
      </c>
      <c r="B257" s="21" t="s">
        <v>253</v>
      </c>
      <c r="C257" s="21" t="s">
        <v>257</v>
      </c>
      <c r="D257" s="21" t="s">
        <v>58</v>
      </c>
      <c r="E257" s="30" t="n">
        <f aca="false">SUM(E258)</f>
        <v>0</v>
      </c>
      <c r="F257" s="30" t="n">
        <f aca="false">SUM(F258)</f>
        <v>400500</v>
      </c>
      <c r="G257" s="30" t="n">
        <f aca="false">SUM(G258)</f>
        <v>400500</v>
      </c>
      <c r="H257" s="30" t="n">
        <f aca="false">SUM(H258)</f>
        <v>0</v>
      </c>
      <c r="I257" s="30" t="n">
        <f aca="false">SUM(I258)</f>
        <v>0</v>
      </c>
      <c r="J257" s="77"/>
    </row>
    <row r="258" customFormat="false" ht="37.5" hidden="false" customHeight="false" outlineLevel="0" collapsed="false">
      <c r="A258" s="34" t="s">
        <v>59</v>
      </c>
      <c r="B258" s="21" t="s">
        <v>253</v>
      </c>
      <c r="C258" s="21" t="s">
        <v>257</v>
      </c>
      <c r="D258" s="21" t="s">
        <v>60</v>
      </c>
      <c r="E258" s="30"/>
      <c r="F258" s="30" t="n">
        <v>400500</v>
      </c>
      <c r="G258" s="30" t="n">
        <f aca="false">SUM(E258:F258)</f>
        <v>400500</v>
      </c>
      <c r="H258" s="30"/>
      <c r="I258" s="30"/>
    </row>
    <row r="259" customFormat="false" ht="42" hidden="false" customHeight="true" outlineLevel="0" collapsed="false">
      <c r="A259" s="71" t="s">
        <v>258</v>
      </c>
      <c r="B259" s="36" t="s">
        <v>253</v>
      </c>
      <c r="C259" s="27" t="s">
        <v>259</v>
      </c>
      <c r="D259" s="27"/>
      <c r="E259" s="22" t="n">
        <f aca="false">E260</f>
        <v>3000000</v>
      </c>
      <c r="F259" s="22" t="n">
        <f aca="false">F260</f>
        <v>0</v>
      </c>
      <c r="G259" s="22" t="n">
        <f aca="false">G260</f>
        <v>3000000</v>
      </c>
      <c r="H259" s="22" t="n">
        <f aca="false">H260</f>
        <v>3000000</v>
      </c>
      <c r="I259" s="22" t="n">
        <f aca="false">I260</f>
        <v>3000000</v>
      </c>
    </row>
    <row r="260" customFormat="false" ht="37.5" hidden="false" customHeight="false" outlineLevel="0" collapsed="false">
      <c r="A260" s="34" t="s">
        <v>57</v>
      </c>
      <c r="B260" s="44" t="s">
        <v>253</v>
      </c>
      <c r="C260" s="21" t="s">
        <v>259</v>
      </c>
      <c r="D260" s="21" t="s">
        <v>58</v>
      </c>
      <c r="E260" s="30" t="n">
        <f aca="false">E261</f>
        <v>3000000</v>
      </c>
      <c r="F260" s="30" t="n">
        <f aca="false">F261</f>
        <v>0</v>
      </c>
      <c r="G260" s="30" t="n">
        <f aca="false">G261</f>
        <v>3000000</v>
      </c>
      <c r="H260" s="30" t="n">
        <f aca="false">H261</f>
        <v>3000000</v>
      </c>
      <c r="I260" s="30" t="n">
        <f aca="false">I261</f>
        <v>3000000</v>
      </c>
    </row>
    <row r="261" customFormat="false" ht="37.5" hidden="false" customHeight="false" outlineLevel="0" collapsed="false">
      <c r="A261" s="34" t="s">
        <v>59</v>
      </c>
      <c r="B261" s="44" t="s">
        <v>253</v>
      </c>
      <c r="C261" s="21" t="s">
        <v>259</v>
      </c>
      <c r="D261" s="21" t="s">
        <v>60</v>
      </c>
      <c r="E261" s="30" t="n">
        <v>3000000</v>
      </c>
      <c r="F261" s="30"/>
      <c r="G261" s="30" t="n">
        <f aca="false">SUM(E261:F261)</f>
        <v>3000000</v>
      </c>
      <c r="H261" s="30" t="n">
        <v>3000000</v>
      </c>
      <c r="I261" s="30" t="n">
        <v>3000000</v>
      </c>
    </row>
    <row r="262" customFormat="false" ht="37.5" hidden="true" customHeight="false" outlineLevel="0" collapsed="false">
      <c r="A262" s="26" t="s">
        <v>260</v>
      </c>
      <c r="B262" s="27" t="s">
        <v>253</v>
      </c>
      <c r="C262" s="27" t="s">
        <v>261</v>
      </c>
      <c r="D262" s="27"/>
      <c r="E262" s="22" t="n">
        <f aca="false">SUM(E263)</f>
        <v>0</v>
      </c>
      <c r="F262" s="22" t="n">
        <f aca="false">SUM(F263)</f>
        <v>0</v>
      </c>
      <c r="G262" s="22" t="n">
        <f aca="false">SUM(G263)</f>
        <v>0</v>
      </c>
      <c r="H262" s="22" t="n">
        <f aca="false">SUM(H263)</f>
        <v>0</v>
      </c>
      <c r="I262" s="22" t="n">
        <f aca="false">SUM(I263)</f>
        <v>0</v>
      </c>
    </row>
    <row r="263" customFormat="false" ht="56.25" hidden="true" customHeight="false" outlineLevel="0" collapsed="false">
      <c r="A263" s="26" t="s">
        <v>262</v>
      </c>
      <c r="B263" s="27" t="s">
        <v>253</v>
      </c>
      <c r="C263" s="27" t="s">
        <v>245</v>
      </c>
      <c r="D263" s="27"/>
      <c r="E263" s="22" t="n">
        <f aca="false">SUM(E264)</f>
        <v>0</v>
      </c>
      <c r="F263" s="22" t="n">
        <f aca="false">SUM(F264)</f>
        <v>0</v>
      </c>
      <c r="G263" s="22" t="n">
        <f aca="false">SUM(G264)</f>
        <v>0</v>
      </c>
      <c r="H263" s="22" t="n">
        <f aca="false">SUM(H264)</f>
        <v>0</v>
      </c>
      <c r="I263" s="22" t="n">
        <f aca="false">SUM(I264)</f>
        <v>0</v>
      </c>
    </row>
    <row r="264" customFormat="false" ht="37.5" hidden="true" customHeight="false" outlineLevel="0" collapsed="false">
      <c r="A264" s="26" t="s">
        <v>263</v>
      </c>
      <c r="B264" s="27" t="s">
        <v>253</v>
      </c>
      <c r="C264" s="27" t="s">
        <v>264</v>
      </c>
      <c r="D264" s="27"/>
      <c r="E264" s="22" t="n">
        <f aca="false">SUM(E265)</f>
        <v>0</v>
      </c>
      <c r="F264" s="22" t="n">
        <f aca="false">SUM(F265)</f>
        <v>0</v>
      </c>
      <c r="G264" s="22" t="n">
        <f aca="false">SUM(G265)</f>
        <v>0</v>
      </c>
      <c r="H264" s="22" t="n">
        <f aca="false">SUM(H265)</f>
        <v>0</v>
      </c>
      <c r="I264" s="22" t="n">
        <f aca="false">SUM(I265)</f>
        <v>0</v>
      </c>
    </row>
    <row r="265" customFormat="false" ht="18.75" hidden="true" customHeight="false" outlineLevel="0" collapsed="false">
      <c r="A265" s="78" t="s">
        <v>61</v>
      </c>
      <c r="B265" s="21" t="s">
        <v>253</v>
      </c>
      <c r="C265" s="21" t="s">
        <v>264</v>
      </c>
      <c r="D265" s="21" t="s">
        <v>62</v>
      </c>
      <c r="E265" s="30" t="n">
        <f aca="false">SUM(E266)</f>
        <v>0</v>
      </c>
      <c r="F265" s="30" t="n">
        <f aca="false">SUM(F266)</f>
        <v>0</v>
      </c>
      <c r="G265" s="30" t="n">
        <f aca="false">SUM(G266)</f>
        <v>0</v>
      </c>
      <c r="H265" s="30" t="n">
        <f aca="false">SUM(H266)</f>
        <v>0</v>
      </c>
      <c r="I265" s="30" t="n">
        <f aca="false">SUM(I266)</f>
        <v>0</v>
      </c>
    </row>
    <row r="266" customFormat="false" ht="56.25" hidden="true" customHeight="false" outlineLevel="0" collapsed="false">
      <c r="A266" s="34" t="s">
        <v>265</v>
      </c>
      <c r="B266" s="21" t="s">
        <v>253</v>
      </c>
      <c r="C266" s="21" t="s">
        <v>264</v>
      </c>
      <c r="D266" s="21" t="s">
        <v>266</v>
      </c>
      <c r="E266" s="30"/>
      <c r="F266" s="30"/>
      <c r="G266" s="30"/>
      <c r="H266" s="30"/>
      <c r="I266" s="30"/>
    </row>
    <row r="267" s="59" customFormat="true" ht="75" hidden="true" customHeight="false" outlineLevel="0" collapsed="false">
      <c r="A267" s="48" t="s">
        <v>109</v>
      </c>
      <c r="B267" s="27" t="s">
        <v>253</v>
      </c>
      <c r="C267" s="27" t="s">
        <v>110</v>
      </c>
      <c r="D267" s="27"/>
      <c r="E267" s="22" t="n">
        <f aca="false">SUM(E268)</f>
        <v>0</v>
      </c>
      <c r="F267" s="22" t="n">
        <f aca="false">SUM(F268)</f>
        <v>0</v>
      </c>
      <c r="G267" s="22" t="n">
        <f aca="false">SUM(G268)</f>
        <v>0</v>
      </c>
      <c r="H267" s="22" t="n">
        <f aca="false">SUM(H268)</f>
        <v>0</v>
      </c>
      <c r="I267" s="22" t="n">
        <f aca="false">SUM(I268)</f>
        <v>0</v>
      </c>
    </row>
    <row r="268" s="59" customFormat="true" ht="80.25" hidden="true" customHeight="true" outlineLevel="0" collapsed="false">
      <c r="A268" s="26" t="s">
        <v>267</v>
      </c>
      <c r="B268" s="27" t="s">
        <v>253</v>
      </c>
      <c r="C268" s="27" t="s">
        <v>135</v>
      </c>
      <c r="D268" s="27"/>
      <c r="E268" s="22" t="n">
        <f aca="false">SUM(E269)</f>
        <v>0</v>
      </c>
      <c r="F268" s="22" t="n">
        <f aca="false">SUM(F269)</f>
        <v>0</v>
      </c>
      <c r="G268" s="22" t="n">
        <f aca="false">SUM(G269)</f>
        <v>0</v>
      </c>
      <c r="H268" s="22" t="n">
        <f aca="false">SUM(H269)</f>
        <v>0</v>
      </c>
      <c r="I268" s="22" t="n">
        <f aca="false">SUM(I269)</f>
        <v>0</v>
      </c>
    </row>
    <row r="269" s="59" customFormat="true" ht="39.75" hidden="true" customHeight="true" outlineLevel="0" collapsed="false">
      <c r="A269" s="26" t="s">
        <v>268</v>
      </c>
      <c r="B269" s="27" t="s">
        <v>253</v>
      </c>
      <c r="C269" s="27" t="s">
        <v>269</v>
      </c>
      <c r="D269" s="27"/>
      <c r="E269" s="22" t="n">
        <f aca="false">SUM(E270)</f>
        <v>0</v>
      </c>
      <c r="F269" s="22" t="n">
        <f aca="false">SUM(F270)</f>
        <v>0</v>
      </c>
      <c r="G269" s="22" t="n">
        <f aca="false">SUM(G270)</f>
        <v>0</v>
      </c>
      <c r="H269" s="22" t="n">
        <f aca="false">SUM(H270)</f>
        <v>0</v>
      </c>
      <c r="I269" s="22" t="n">
        <f aca="false">SUM(I270)</f>
        <v>0</v>
      </c>
    </row>
    <row r="270" s="59" customFormat="true" ht="24" hidden="true" customHeight="true" outlineLevel="0" collapsed="false">
      <c r="A270" s="26" t="s">
        <v>270</v>
      </c>
      <c r="B270" s="27" t="s">
        <v>253</v>
      </c>
      <c r="C270" s="27" t="s">
        <v>271</v>
      </c>
      <c r="D270" s="27"/>
      <c r="E270" s="22" t="n">
        <f aca="false">SUM(E271)</f>
        <v>0</v>
      </c>
      <c r="F270" s="22" t="n">
        <f aca="false">SUM(F271)</f>
        <v>0</v>
      </c>
      <c r="G270" s="22" t="n">
        <f aca="false">SUM(G271)</f>
        <v>0</v>
      </c>
      <c r="H270" s="22" t="n">
        <f aca="false">SUM(H271)</f>
        <v>0</v>
      </c>
      <c r="I270" s="22" t="n">
        <f aca="false">SUM(I271)</f>
        <v>0</v>
      </c>
    </row>
    <row r="271" customFormat="false" ht="37.5" hidden="true" customHeight="false" outlineLevel="0" collapsed="false">
      <c r="A271" s="34" t="s">
        <v>57</v>
      </c>
      <c r="B271" s="21" t="s">
        <v>253</v>
      </c>
      <c r="C271" s="21" t="s">
        <v>271</v>
      </c>
      <c r="D271" s="21" t="s">
        <v>58</v>
      </c>
      <c r="E271" s="30" t="n">
        <f aca="false">SUM(E272)</f>
        <v>0</v>
      </c>
      <c r="F271" s="30" t="n">
        <f aca="false">SUM(F272)</f>
        <v>0</v>
      </c>
      <c r="G271" s="30" t="n">
        <f aca="false">SUM(G272)</f>
        <v>0</v>
      </c>
      <c r="H271" s="30" t="n">
        <f aca="false">SUM(H272)</f>
        <v>0</v>
      </c>
      <c r="I271" s="30" t="n">
        <f aca="false">SUM(I272)</f>
        <v>0</v>
      </c>
    </row>
    <row r="272" customFormat="false" ht="37.5" hidden="true" customHeight="false" outlineLevel="0" collapsed="false">
      <c r="A272" s="34" t="s">
        <v>59</v>
      </c>
      <c r="B272" s="21" t="s">
        <v>253</v>
      </c>
      <c r="C272" s="21" t="s">
        <v>271</v>
      </c>
      <c r="D272" s="21" t="s">
        <v>60</v>
      </c>
      <c r="E272" s="30"/>
      <c r="F272" s="30"/>
      <c r="G272" s="30"/>
      <c r="H272" s="30"/>
      <c r="I272" s="30"/>
    </row>
    <row r="273" customFormat="false" ht="18.75" hidden="false" customHeight="false" outlineLevel="0" collapsed="false">
      <c r="A273" s="52" t="s">
        <v>272</v>
      </c>
      <c r="B273" s="79" t="s">
        <v>253</v>
      </c>
      <c r="C273" s="24"/>
      <c r="D273" s="24"/>
      <c r="E273" s="25" t="n">
        <f aca="false">SUM(E274,E277)</f>
        <v>0</v>
      </c>
      <c r="F273" s="25" t="n">
        <f aca="false">SUM(F274,F277)</f>
        <v>1900000</v>
      </c>
      <c r="G273" s="25" t="n">
        <f aca="false">SUM(G274,G277)</f>
        <v>1900000</v>
      </c>
      <c r="H273" s="25" t="n">
        <f aca="false">SUM(H274,H277)</f>
        <v>0</v>
      </c>
      <c r="I273" s="25" t="n">
        <f aca="false">SUM(I274,I277)</f>
        <v>0</v>
      </c>
    </row>
    <row r="274" customFormat="false" ht="51.75" hidden="true" customHeight="true" outlineLevel="0" collapsed="false">
      <c r="A274" s="52" t="s">
        <v>273</v>
      </c>
      <c r="B274" s="79" t="s">
        <v>253</v>
      </c>
      <c r="C274" s="24" t="s">
        <v>274</v>
      </c>
      <c r="D274" s="24"/>
      <c r="E274" s="25" t="n">
        <f aca="false">E275</f>
        <v>0</v>
      </c>
      <c r="F274" s="25" t="n">
        <f aca="false">F275</f>
        <v>0</v>
      </c>
      <c r="G274" s="25" t="n">
        <f aca="false">G275</f>
        <v>0</v>
      </c>
      <c r="H274" s="25" t="n">
        <f aca="false">H275</f>
        <v>0</v>
      </c>
      <c r="I274" s="25" t="n">
        <f aca="false">I275</f>
        <v>0</v>
      </c>
    </row>
    <row r="275" customFormat="false" ht="37.5" hidden="true" customHeight="false" outlineLevel="0" collapsed="false">
      <c r="A275" s="56" t="s">
        <v>57</v>
      </c>
      <c r="B275" s="80" t="s">
        <v>253</v>
      </c>
      <c r="C275" s="57" t="s">
        <v>274</v>
      </c>
      <c r="D275" s="57" t="s">
        <v>58</v>
      </c>
      <c r="E275" s="58" t="n">
        <f aca="false">E276</f>
        <v>0</v>
      </c>
      <c r="F275" s="58" t="n">
        <f aca="false">F276</f>
        <v>0</v>
      </c>
      <c r="G275" s="58" t="n">
        <f aca="false">G276</f>
        <v>0</v>
      </c>
      <c r="H275" s="58" t="n">
        <f aca="false">H276</f>
        <v>0</v>
      </c>
      <c r="I275" s="58" t="n">
        <f aca="false">I276</f>
        <v>0</v>
      </c>
    </row>
    <row r="276" customFormat="false" ht="37.5" hidden="true" customHeight="false" outlineLevel="0" collapsed="false">
      <c r="A276" s="56" t="s">
        <v>59</v>
      </c>
      <c r="B276" s="80" t="s">
        <v>253</v>
      </c>
      <c r="C276" s="57" t="s">
        <v>274</v>
      </c>
      <c r="D276" s="57" t="s">
        <v>60</v>
      </c>
      <c r="E276" s="58"/>
      <c r="F276" s="58"/>
      <c r="G276" s="58"/>
      <c r="H276" s="58"/>
      <c r="I276" s="58"/>
    </row>
    <row r="277" customFormat="false" ht="37.5" hidden="false" customHeight="false" outlineLevel="0" collapsed="false">
      <c r="A277" s="52" t="s">
        <v>275</v>
      </c>
      <c r="B277" s="79" t="s">
        <v>253</v>
      </c>
      <c r="C277" s="24" t="s">
        <v>276</v>
      </c>
      <c r="D277" s="24"/>
      <c r="E277" s="58" t="n">
        <f aca="false">SUM(E278)</f>
        <v>0</v>
      </c>
      <c r="F277" s="58" t="n">
        <f aca="false">SUM(F278)</f>
        <v>1900000</v>
      </c>
      <c r="G277" s="58" t="n">
        <f aca="false">SUM(G278)</f>
        <v>1900000</v>
      </c>
      <c r="H277" s="58" t="n">
        <f aca="false">SUM(H278)</f>
        <v>0</v>
      </c>
      <c r="I277" s="58" t="n">
        <f aca="false">SUM(I278)</f>
        <v>0</v>
      </c>
    </row>
    <row r="278" customFormat="false" ht="37.5" hidden="false" customHeight="false" outlineLevel="0" collapsed="false">
      <c r="A278" s="56" t="s">
        <v>57</v>
      </c>
      <c r="B278" s="80" t="s">
        <v>253</v>
      </c>
      <c r="C278" s="57" t="s">
        <v>276</v>
      </c>
      <c r="D278" s="57" t="s">
        <v>58</v>
      </c>
      <c r="E278" s="58" t="n">
        <f aca="false">SUM(E279)</f>
        <v>0</v>
      </c>
      <c r="F278" s="58" t="n">
        <f aca="false">SUM(F279)</f>
        <v>1900000</v>
      </c>
      <c r="G278" s="58" t="n">
        <f aca="false">SUM(G279)</f>
        <v>1900000</v>
      </c>
      <c r="H278" s="58" t="n">
        <f aca="false">SUM(H279)</f>
        <v>0</v>
      </c>
      <c r="I278" s="58" t="n">
        <f aca="false">SUM(I279)</f>
        <v>0</v>
      </c>
    </row>
    <row r="279" customFormat="false" ht="37.5" hidden="false" customHeight="false" outlineLevel="0" collapsed="false">
      <c r="A279" s="56" t="s">
        <v>59</v>
      </c>
      <c r="B279" s="80" t="s">
        <v>253</v>
      </c>
      <c r="C279" s="57" t="s">
        <v>276</v>
      </c>
      <c r="D279" s="57" t="s">
        <v>60</v>
      </c>
      <c r="E279" s="58"/>
      <c r="F279" s="58" t="n">
        <v>1900000</v>
      </c>
      <c r="G279" s="58" t="n">
        <f aca="false">SUM(E279:F279)</f>
        <v>1900000</v>
      </c>
      <c r="H279" s="58"/>
      <c r="I279" s="58"/>
    </row>
    <row r="280" customFormat="false" ht="18.75" hidden="false" customHeight="false" outlineLevel="0" collapsed="false">
      <c r="A280" s="26" t="s">
        <v>277</v>
      </c>
      <c r="B280" s="27" t="s">
        <v>278</v>
      </c>
      <c r="C280" s="27"/>
      <c r="D280" s="27"/>
      <c r="E280" s="22" t="n">
        <f aca="false">SUM(E281)</f>
        <v>0</v>
      </c>
      <c r="F280" s="22" t="n">
        <f aca="false">SUM(F281)</f>
        <v>5500000</v>
      </c>
      <c r="G280" s="22" t="n">
        <f aca="false">SUM(G281)</f>
        <v>5500000</v>
      </c>
      <c r="H280" s="22" t="n">
        <f aca="false">SUM(H281)</f>
        <v>0</v>
      </c>
      <c r="I280" s="22" t="n">
        <f aca="false">SUM(I281)</f>
        <v>0</v>
      </c>
    </row>
    <row r="281" customFormat="false" ht="18.75" hidden="false" customHeight="false" outlineLevel="0" collapsed="false">
      <c r="A281" s="20" t="s">
        <v>241</v>
      </c>
      <c r="B281" s="27" t="s">
        <v>278</v>
      </c>
      <c r="C281" s="27" t="s">
        <v>108</v>
      </c>
      <c r="D281" s="27"/>
      <c r="E281" s="22" t="n">
        <f aca="false">SUM(E282,E288)</f>
        <v>0</v>
      </c>
      <c r="F281" s="22" t="n">
        <f aca="false">SUM(F282,F288)</f>
        <v>5500000</v>
      </c>
      <c r="G281" s="22" t="n">
        <f aca="false">SUM(G282,G288)</f>
        <v>5500000</v>
      </c>
      <c r="H281" s="22" t="n">
        <f aca="false">SUM(H282,H288)</f>
        <v>0</v>
      </c>
      <c r="I281" s="22" t="n">
        <f aca="false">SUM(I282,I288)</f>
        <v>0</v>
      </c>
    </row>
    <row r="282" customFormat="false" ht="75" hidden="false" customHeight="false" outlineLevel="0" collapsed="false">
      <c r="A282" s="48" t="s">
        <v>254</v>
      </c>
      <c r="B282" s="27" t="s">
        <v>278</v>
      </c>
      <c r="C282" s="27" t="s">
        <v>169</v>
      </c>
      <c r="D282" s="27"/>
      <c r="E282" s="22" t="n">
        <f aca="false">E283</f>
        <v>0</v>
      </c>
      <c r="F282" s="22" t="n">
        <f aca="false">F283</f>
        <v>5500000</v>
      </c>
      <c r="G282" s="22" t="n">
        <f aca="false">G283</f>
        <v>5500000</v>
      </c>
      <c r="H282" s="22" t="n">
        <f aca="false">H283</f>
        <v>0</v>
      </c>
      <c r="I282" s="22" t="n">
        <f aca="false">I283</f>
        <v>0</v>
      </c>
    </row>
    <row r="283" customFormat="false" ht="56.25" hidden="false" customHeight="false" outlineLevel="0" collapsed="false">
      <c r="A283" s="52" t="s">
        <v>279</v>
      </c>
      <c r="B283" s="27" t="s">
        <v>278</v>
      </c>
      <c r="C283" s="27" t="s">
        <v>243</v>
      </c>
      <c r="D283" s="27"/>
      <c r="E283" s="22" t="n">
        <f aca="false">SUM(E284)</f>
        <v>0</v>
      </c>
      <c r="F283" s="22" t="n">
        <f aca="false">SUM(F284)</f>
        <v>5500000</v>
      </c>
      <c r="G283" s="22" t="n">
        <f aca="false">SUM(G284)</f>
        <v>5500000</v>
      </c>
      <c r="H283" s="22" t="n">
        <f aca="false">SUM(H284)</f>
        <v>0</v>
      </c>
      <c r="I283" s="22" t="n">
        <f aca="false">SUM(I284)</f>
        <v>0</v>
      </c>
    </row>
    <row r="284" customFormat="false" ht="41.25" hidden="false" customHeight="true" outlineLevel="0" collapsed="false">
      <c r="A284" s="52" t="s">
        <v>255</v>
      </c>
      <c r="B284" s="27" t="s">
        <v>278</v>
      </c>
      <c r="C284" s="27" t="s">
        <v>256</v>
      </c>
      <c r="D284" s="27"/>
      <c r="E284" s="22" t="n">
        <f aca="false">SUM(E285)</f>
        <v>0</v>
      </c>
      <c r="F284" s="22" t="n">
        <f aca="false">SUM(F285)</f>
        <v>5500000</v>
      </c>
      <c r="G284" s="22" t="n">
        <f aca="false">SUM(G285)</f>
        <v>5500000</v>
      </c>
      <c r="H284" s="22" t="n">
        <f aca="false">SUM(H285)</f>
        <v>0</v>
      </c>
      <c r="I284" s="22" t="n">
        <f aca="false">SUM(I285)</f>
        <v>0</v>
      </c>
    </row>
    <row r="285" customFormat="false" ht="18.75" hidden="false" customHeight="false" outlineLevel="0" collapsed="false">
      <c r="A285" s="52" t="s">
        <v>280</v>
      </c>
      <c r="B285" s="27" t="s">
        <v>278</v>
      </c>
      <c r="C285" s="27" t="s">
        <v>281</v>
      </c>
      <c r="D285" s="27"/>
      <c r="E285" s="22" t="n">
        <f aca="false">SUM(E286)</f>
        <v>0</v>
      </c>
      <c r="F285" s="22" t="n">
        <f aca="false">SUM(F286)</f>
        <v>5500000</v>
      </c>
      <c r="G285" s="22" t="n">
        <f aca="false">SUM(G286)</f>
        <v>5500000</v>
      </c>
      <c r="H285" s="22" t="n">
        <f aca="false">SUM(H286)</f>
        <v>0</v>
      </c>
      <c r="I285" s="22" t="n">
        <f aca="false">SUM(I286)</f>
        <v>0</v>
      </c>
    </row>
    <row r="286" customFormat="false" ht="37.5" hidden="false" customHeight="false" outlineLevel="0" collapsed="false">
      <c r="A286" s="56" t="s">
        <v>57</v>
      </c>
      <c r="B286" s="21" t="s">
        <v>278</v>
      </c>
      <c r="C286" s="21" t="s">
        <v>281</v>
      </c>
      <c r="D286" s="21"/>
      <c r="E286" s="30" t="n">
        <f aca="false">SUM(E287)</f>
        <v>0</v>
      </c>
      <c r="F286" s="30" t="n">
        <f aca="false">SUM(F287)</f>
        <v>5500000</v>
      </c>
      <c r="G286" s="30" t="n">
        <f aca="false">SUM(G287)</f>
        <v>5500000</v>
      </c>
      <c r="H286" s="30" t="n">
        <f aca="false">SUM(H287)</f>
        <v>0</v>
      </c>
      <c r="I286" s="30" t="n">
        <f aca="false">SUM(I287)</f>
        <v>0</v>
      </c>
    </row>
    <row r="287" s="81" customFormat="true" ht="37.5" hidden="false" customHeight="false" outlineLevel="0" collapsed="false">
      <c r="A287" s="56" t="s">
        <v>59</v>
      </c>
      <c r="B287" s="21" t="s">
        <v>278</v>
      </c>
      <c r="C287" s="21" t="s">
        <v>281</v>
      </c>
      <c r="D287" s="21"/>
      <c r="E287" s="30"/>
      <c r="F287" s="30" t="n">
        <v>5500000</v>
      </c>
      <c r="G287" s="30" t="n">
        <f aca="false">SUM(E287:F287)</f>
        <v>5500000</v>
      </c>
      <c r="H287" s="30"/>
      <c r="I287" s="30"/>
    </row>
    <row r="288" s="81" customFormat="true" ht="56.25" hidden="true" customHeight="false" outlineLevel="0" collapsed="false">
      <c r="A288" s="52" t="s">
        <v>282</v>
      </c>
      <c r="B288" s="27" t="s">
        <v>278</v>
      </c>
      <c r="C288" s="24" t="s">
        <v>283</v>
      </c>
      <c r="D288" s="27"/>
      <c r="E288" s="25" t="n">
        <f aca="false">SUM(E289,E296)</f>
        <v>0</v>
      </c>
      <c r="F288" s="25" t="n">
        <f aca="false">SUM(F289,F296)</f>
        <v>0</v>
      </c>
      <c r="G288" s="25" t="n">
        <f aca="false">SUM(G289,G296)</f>
        <v>0</v>
      </c>
      <c r="H288" s="25" t="n">
        <f aca="false">SUM(H289,H296)</f>
        <v>0</v>
      </c>
      <c r="I288" s="25" t="n">
        <f aca="false">SUM(I289,I296)</f>
        <v>0</v>
      </c>
    </row>
    <row r="289" s="81" customFormat="true" ht="75" hidden="true" customHeight="false" outlineLevel="0" collapsed="false">
      <c r="A289" s="52" t="s">
        <v>284</v>
      </c>
      <c r="B289" s="27" t="s">
        <v>278</v>
      </c>
      <c r="C289" s="24" t="s">
        <v>285</v>
      </c>
      <c r="D289" s="27"/>
      <c r="E289" s="82" t="n">
        <f aca="false">SUM(E290)</f>
        <v>0</v>
      </c>
      <c r="F289" s="82" t="n">
        <f aca="false">SUM(F290)</f>
        <v>0</v>
      </c>
      <c r="G289" s="82" t="n">
        <f aca="false">SUM(G290)</f>
        <v>0</v>
      </c>
      <c r="H289" s="82" t="n">
        <f aca="false">SUM(H290)</f>
        <v>0</v>
      </c>
      <c r="I289" s="82" t="n">
        <f aca="false">SUM(I290)</f>
        <v>0</v>
      </c>
    </row>
    <row r="290" s="81" customFormat="true" ht="56.25" hidden="true" customHeight="false" outlineLevel="0" collapsed="false">
      <c r="A290" s="52" t="s">
        <v>286</v>
      </c>
      <c r="B290" s="27" t="s">
        <v>278</v>
      </c>
      <c r="C290" s="24" t="s">
        <v>287</v>
      </c>
      <c r="D290" s="27"/>
      <c r="E290" s="82" t="n">
        <f aca="false">E291</f>
        <v>0</v>
      </c>
      <c r="F290" s="82" t="n">
        <f aca="false">F291</f>
        <v>0</v>
      </c>
      <c r="G290" s="82" t="n">
        <f aca="false">G291</f>
        <v>0</v>
      </c>
      <c r="H290" s="82" t="n">
        <f aca="false">H291</f>
        <v>0</v>
      </c>
      <c r="I290" s="82" t="n">
        <f aca="false">I291</f>
        <v>0</v>
      </c>
    </row>
    <row r="291" s="81" customFormat="true" ht="37.5" hidden="true" customHeight="false" outlineLevel="0" collapsed="false">
      <c r="A291" s="56" t="s">
        <v>57</v>
      </c>
      <c r="B291" s="21" t="s">
        <v>278</v>
      </c>
      <c r="C291" s="57" t="s">
        <v>287</v>
      </c>
      <c r="D291" s="21" t="s">
        <v>58</v>
      </c>
      <c r="E291" s="83" t="n">
        <f aca="false">E292</f>
        <v>0</v>
      </c>
      <c r="F291" s="83" t="n">
        <f aca="false">F292</f>
        <v>0</v>
      </c>
      <c r="G291" s="83" t="n">
        <f aca="false">G292</f>
        <v>0</v>
      </c>
      <c r="H291" s="83" t="n">
        <f aca="false">H292</f>
        <v>0</v>
      </c>
      <c r="I291" s="83" t="n">
        <f aca="false">I292</f>
        <v>0</v>
      </c>
    </row>
    <row r="292" s="81" customFormat="true" ht="37.5" hidden="true" customHeight="false" outlineLevel="0" collapsed="false">
      <c r="A292" s="56" t="s">
        <v>59</v>
      </c>
      <c r="B292" s="21" t="s">
        <v>278</v>
      </c>
      <c r="C292" s="57" t="s">
        <v>287</v>
      </c>
      <c r="D292" s="21" t="s">
        <v>60</v>
      </c>
      <c r="E292" s="84"/>
      <c r="F292" s="84"/>
      <c r="G292" s="84"/>
      <c r="H292" s="84"/>
      <c r="I292" s="84"/>
    </row>
    <row r="293" s="81" customFormat="true" ht="56.25" hidden="true" customHeight="false" outlineLevel="0" collapsed="false">
      <c r="A293" s="85" t="s">
        <v>288</v>
      </c>
      <c r="B293" s="27" t="s">
        <v>278</v>
      </c>
      <c r="C293" s="24" t="s">
        <v>289</v>
      </c>
      <c r="D293" s="27"/>
      <c r="E293" s="82" t="n">
        <f aca="false">E294</f>
        <v>0</v>
      </c>
      <c r="F293" s="82" t="n">
        <f aca="false">F294</f>
        <v>0</v>
      </c>
      <c r="G293" s="82" t="n">
        <f aca="false">G294</f>
        <v>0</v>
      </c>
      <c r="H293" s="82" t="n">
        <f aca="false">H294</f>
        <v>0</v>
      </c>
      <c r="I293" s="82" t="n">
        <f aca="false">I294</f>
        <v>0</v>
      </c>
    </row>
    <row r="294" s="81" customFormat="true" ht="37.5" hidden="true" customHeight="false" outlineLevel="0" collapsed="false">
      <c r="A294" s="56" t="s">
        <v>57</v>
      </c>
      <c r="B294" s="21" t="s">
        <v>278</v>
      </c>
      <c r="C294" s="57" t="s">
        <v>289</v>
      </c>
      <c r="D294" s="21" t="s">
        <v>58</v>
      </c>
      <c r="E294" s="83" t="n">
        <f aca="false">E295</f>
        <v>0</v>
      </c>
      <c r="F294" s="83" t="n">
        <f aca="false">F295</f>
        <v>0</v>
      </c>
      <c r="G294" s="83" t="n">
        <f aca="false">G295</f>
        <v>0</v>
      </c>
      <c r="H294" s="83" t="n">
        <f aca="false">H295</f>
        <v>0</v>
      </c>
      <c r="I294" s="83" t="n">
        <f aca="false">I295</f>
        <v>0</v>
      </c>
    </row>
    <row r="295" s="81" customFormat="true" ht="37.5" hidden="true" customHeight="false" outlineLevel="0" collapsed="false">
      <c r="A295" s="56" t="s">
        <v>59</v>
      </c>
      <c r="B295" s="21" t="s">
        <v>278</v>
      </c>
      <c r="C295" s="57" t="s">
        <v>289</v>
      </c>
      <c r="D295" s="21" t="s">
        <v>60</v>
      </c>
      <c r="E295" s="58"/>
      <c r="F295" s="58"/>
      <c r="G295" s="58"/>
      <c r="H295" s="58"/>
      <c r="I295" s="58"/>
    </row>
    <row r="296" s="81" customFormat="true" ht="93.75" hidden="true" customHeight="false" outlineLevel="0" collapsed="false">
      <c r="A296" s="48" t="s">
        <v>290</v>
      </c>
      <c r="B296" s="36" t="s">
        <v>278</v>
      </c>
      <c r="C296" s="36" t="s">
        <v>291</v>
      </c>
      <c r="D296" s="36"/>
      <c r="E296" s="22" t="n">
        <f aca="false">E297</f>
        <v>0</v>
      </c>
      <c r="F296" s="22" t="n">
        <f aca="false">F297</f>
        <v>0</v>
      </c>
      <c r="G296" s="22" t="n">
        <f aca="false">G297</f>
        <v>0</v>
      </c>
      <c r="H296" s="22" t="n">
        <f aca="false">H297</f>
        <v>0</v>
      </c>
      <c r="I296" s="22" t="n">
        <f aca="false">I297</f>
        <v>0</v>
      </c>
    </row>
    <row r="297" s="81" customFormat="true" ht="37.5" hidden="true" customHeight="false" outlineLevel="0" collapsed="false">
      <c r="A297" s="45" t="s">
        <v>57</v>
      </c>
      <c r="B297" s="44" t="s">
        <v>278</v>
      </c>
      <c r="C297" s="44" t="s">
        <v>291</v>
      </c>
      <c r="D297" s="44" t="s">
        <v>58</v>
      </c>
      <c r="E297" s="30" t="n">
        <f aca="false">E298</f>
        <v>0</v>
      </c>
      <c r="F297" s="30" t="n">
        <f aca="false">F298</f>
        <v>0</v>
      </c>
      <c r="G297" s="30" t="n">
        <f aca="false">G298</f>
        <v>0</v>
      </c>
      <c r="H297" s="30" t="n">
        <f aca="false">H298</f>
        <v>0</v>
      </c>
      <c r="I297" s="30" t="n">
        <f aca="false">I298</f>
        <v>0</v>
      </c>
    </row>
    <row r="298" s="81" customFormat="true" ht="37.5" hidden="true" customHeight="false" outlineLevel="0" collapsed="false">
      <c r="A298" s="45" t="s">
        <v>59</v>
      </c>
      <c r="B298" s="44" t="s">
        <v>278</v>
      </c>
      <c r="C298" s="44" t="s">
        <v>291</v>
      </c>
      <c r="D298" s="44" t="s">
        <v>60</v>
      </c>
      <c r="E298" s="30"/>
      <c r="F298" s="30"/>
      <c r="G298" s="30"/>
      <c r="H298" s="30"/>
      <c r="I298" s="30"/>
    </row>
    <row r="299" customFormat="false" ht="37.5" hidden="false" customHeight="false" outlineLevel="0" collapsed="false">
      <c r="A299" s="86" t="s">
        <v>292</v>
      </c>
      <c r="B299" s="27" t="s">
        <v>293</v>
      </c>
      <c r="C299" s="27"/>
      <c r="D299" s="27"/>
      <c r="E299" s="22" t="n">
        <f aca="false">SUM(E300)</f>
        <v>26909000</v>
      </c>
      <c r="F299" s="22" t="n">
        <f aca="false">SUM(F300)</f>
        <v>0</v>
      </c>
      <c r="G299" s="22" t="n">
        <f aca="false">SUM(G300)</f>
        <v>26909000</v>
      </c>
      <c r="H299" s="22" t="n">
        <f aca="false">SUM(H300)</f>
        <v>25828000</v>
      </c>
      <c r="I299" s="22" t="n">
        <f aca="false">SUM(I300)</f>
        <v>25828000</v>
      </c>
    </row>
    <row r="300" customFormat="false" ht="28.5" hidden="false" customHeight="true" outlineLevel="0" collapsed="false">
      <c r="A300" s="20" t="s">
        <v>241</v>
      </c>
      <c r="B300" s="27" t="s">
        <v>293</v>
      </c>
      <c r="C300" s="27" t="s">
        <v>108</v>
      </c>
      <c r="D300" s="27"/>
      <c r="E300" s="22" t="n">
        <f aca="false">SUM(E301)</f>
        <v>26909000</v>
      </c>
      <c r="F300" s="22" t="n">
        <f aca="false">SUM(F301)</f>
        <v>0</v>
      </c>
      <c r="G300" s="22" t="n">
        <f aca="false">SUM(G301)</f>
        <v>26909000</v>
      </c>
      <c r="H300" s="22" t="n">
        <f aca="false">SUM(H301)</f>
        <v>25828000</v>
      </c>
      <c r="I300" s="22" t="n">
        <f aca="false">SUM(I301)</f>
        <v>25828000</v>
      </c>
    </row>
    <row r="301" customFormat="false" ht="64.5" hidden="false" customHeight="true" outlineLevel="0" collapsed="false">
      <c r="A301" s="48" t="s">
        <v>294</v>
      </c>
      <c r="B301" s="27" t="s">
        <v>293</v>
      </c>
      <c r="C301" s="27" t="s">
        <v>169</v>
      </c>
      <c r="D301" s="27"/>
      <c r="E301" s="22" t="n">
        <f aca="false">SUM(E302)</f>
        <v>26909000</v>
      </c>
      <c r="F301" s="22" t="n">
        <f aca="false">SUM(F302)</f>
        <v>0</v>
      </c>
      <c r="G301" s="22" t="n">
        <f aca="false">SUM(G302)</f>
        <v>26909000</v>
      </c>
      <c r="H301" s="22" t="n">
        <f aca="false">SUM(H302)</f>
        <v>25828000</v>
      </c>
      <c r="I301" s="22" t="n">
        <f aca="false">SUM(I302)</f>
        <v>25828000</v>
      </c>
    </row>
    <row r="302" customFormat="false" ht="78" hidden="false" customHeight="true" outlineLevel="0" collapsed="false">
      <c r="A302" s="48" t="s">
        <v>295</v>
      </c>
      <c r="B302" s="27" t="s">
        <v>293</v>
      </c>
      <c r="C302" s="27" t="s">
        <v>296</v>
      </c>
      <c r="D302" s="27"/>
      <c r="E302" s="22" t="n">
        <f aca="false">SUM(E303,E312,E315,E319)</f>
        <v>26909000</v>
      </c>
      <c r="F302" s="22" t="n">
        <f aca="false">SUM(F303,F312,F315,F319)</f>
        <v>0</v>
      </c>
      <c r="G302" s="22" t="n">
        <f aca="false">SUM(G303,G312,G315,G319)</f>
        <v>26909000</v>
      </c>
      <c r="H302" s="22" t="n">
        <f aca="false">SUM(H303,H312,H315,H319)</f>
        <v>25828000</v>
      </c>
      <c r="I302" s="22" t="n">
        <f aca="false">SUM(I303,I312,I315,I319)</f>
        <v>25828000</v>
      </c>
    </row>
    <row r="303" customFormat="false" ht="43.5" hidden="false" customHeight="true" outlineLevel="0" collapsed="false">
      <c r="A303" s="26" t="s">
        <v>297</v>
      </c>
      <c r="B303" s="27" t="s">
        <v>293</v>
      </c>
      <c r="C303" s="27" t="s">
        <v>298</v>
      </c>
      <c r="D303" s="27"/>
      <c r="E303" s="22" t="n">
        <f aca="false">SUM(E304,E307)</f>
        <v>6797000</v>
      </c>
      <c r="F303" s="22" t="n">
        <f aca="false">SUM(F304,F307)</f>
        <v>0</v>
      </c>
      <c r="G303" s="22" t="n">
        <f aca="false">SUM(G304,G307)</f>
        <v>6797000</v>
      </c>
      <c r="H303" s="22" t="n">
        <f aca="false">SUM(H304,H307)</f>
        <v>5716000</v>
      </c>
      <c r="I303" s="22" t="n">
        <f aca="false">SUM(I304,I307)</f>
        <v>5716000</v>
      </c>
    </row>
    <row r="304" customFormat="false" ht="37.5" hidden="false" customHeight="false" outlineLevel="0" collapsed="false">
      <c r="A304" s="26" t="s">
        <v>45</v>
      </c>
      <c r="B304" s="27" t="s">
        <v>293</v>
      </c>
      <c r="C304" s="27" t="s">
        <v>299</v>
      </c>
      <c r="D304" s="27"/>
      <c r="E304" s="22" t="n">
        <f aca="false">SUM(E305)</f>
        <v>6480000</v>
      </c>
      <c r="F304" s="22" t="n">
        <f aca="false">SUM(F305)</f>
        <v>0</v>
      </c>
      <c r="G304" s="22" t="n">
        <f aca="false">SUM(G305)</f>
        <v>6480000</v>
      </c>
      <c r="H304" s="22" t="n">
        <f aca="false">SUM(H305)</f>
        <v>5399000</v>
      </c>
      <c r="I304" s="22" t="n">
        <f aca="false">SUM(I305)</f>
        <v>5399000</v>
      </c>
    </row>
    <row r="305" customFormat="false" ht="79.5" hidden="false" customHeight="true" outlineLevel="0" collapsed="false">
      <c r="A305" s="29" t="s">
        <v>28</v>
      </c>
      <c r="B305" s="21" t="s">
        <v>293</v>
      </c>
      <c r="C305" s="21" t="s">
        <v>299</v>
      </c>
      <c r="D305" s="21" t="s">
        <v>29</v>
      </c>
      <c r="E305" s="30" t="n">
        <f aca="false">SUM(E306)</f>
        <v>6480000</v>
      </c>
      <c r="F305" s="30" t="n">
        <f aca="false">SUM(F306)</f>
        <v>0</v>
      </c>
      <c r="G305" s="30" t="n">
        <f aca="false">SUM(G306)</f>
        <v>6480000</v>
      </c>
      <c r="H305" s="30" t="n">
        <f aca="false">SUM(H306)</f>
        <v>5399000</v>
      </c>
      <c r="I305" s="30" t="n">
        <f aca="false">SUM(I306)</f>
        <v>5399000</v>
      </c>
    </row>
    <row r="306" customFormat="false" ht="37.5" hidden="false" customHeight="false" outlineLevel="0" collapsed="false">
      <c r="A306" s="29" t="s">
        <v>30</v>
      </c>
      <c r="B306" s="21" t="s">
        <v>300</v>
      </c>
      <c r="C306" s="21" t="s">
        <v>299</v>
      </c>
      <c r="D306" s="21" t="s">
        <v>31</v>
      </c>
      <c r="E306" s="30" t="n">
        <v>6480000</v>
      </c>
      <c r="F306" s="30"/>
      <c r="G306" s="30" t="n">
        <f aca="false">SUM(E306:F306)</f>
        <v>6480000</v>
      </c>
      <c r="H306" s="30" t="n">
        <v>5399000</v>
      </c>
      <c r="I306" s="30" t="n">
        <v>5399000</v>
      </c>
    </row>
    <row r="307" customFormat="false" ht="37.5" hidden="false" customHeight="false" outlineLevel="0" collapsed="false">
      <c r="A307" s="20" t="s">
        <v>55</v>
      </c>
      <c r="B307" s="27" t="s">
        <v>293</v>
      </c>
      <c r="C307" s="27" t="s">
        <v>301</v>
      </c>
      <c r="D307" s="27"/>
      <c r="E307" s="22" t="n">
        <f aca="false">SUM(E308,E310)</f>
        <v>317000</v>
      </c>
      <c r="F307" s="22" t="n">
        <f aca="false">SUM(F308,F310)</f>
        <v>0</v>
      </c>
      <c r="G307" s="22" t="n">
        <f aca="false">SUM(G308,G310)</f>
        <v>317000</v>
      </c>
      <c r="H307" s="22" t="n">
        <f aca="false">SUM(H308,H310)</f>
        <v>317000</v>
      </c>
      <c r="I307" s="22" t="n">
        <f aca="false">SUM(I308,I310)</f>
        <v>317000</v>
      </c>
    </row>
    <row r="308" customFormat="false" ht="37.5" hidden="false" customHeight="false" outlineLevel="0" collapsed="false">
      <c r="A308" s="34" t="s">
        <v>57</v>
      </c>
      <c r="B308" s="21" t="s">
        <v>293</v>
      </c>
      <c r="C308" s="21" t="s">
        <v>301</v>
      </c>
      <c r="D308" s="21" t="s">
        <v>58</v>
      </c>
      <c r="E308" s="30" t="n">
        <f aca="false">SUM(E309)</f>
        <v>317000</v>
      </c>
      <c r="F308" s="30" t="n">
        <f aca="false">SUM(F309)</f>
        <v>0</v>
      </c>
      <c r="G308" s="30" t="n">
        <f aca="false">SUM(G309)</f>
        <v>317000</v>
      </c>
      <c r="H308" s="30" t="n">
        <f aca="false">SUM(H309)</f>
        <v>317000</v>
      </c>
      <c r="I308" s="30" t="n">
        <f aca="false">SUM(I309)</f>
        <v>317000</v>
      </c>
    </row>
    <row r="309" customFormat="false" ht="37.5" hidden="false" customHeight="false" outlineLevel="0" collapsed="false">
      <c r="A309" s="34" t="s">
        <v>59</v>
      </c>
      <c r="B309" s="21" t="s">
        <v>293</v>
      </c>
      <c r="C309" s="21" t="s">
        <v>301</v>
      </c>
      <c r="D309" s="21" t="s">
        <v>60</v>
      </c>
      <c r="E309" s="30" t="n">
        <v>317000</v>
      </c>
      <c r="F309" s="30"/>
      <c r="G309" s="30" t="n">
        <f aca="false">SUM(E309:F309)</f>
        <v>317000</v>
      </c>
      <c r="H309" s="30" t="n">
        <v>317000</v>
      </c>
      <c r="I309" s="30" t="n">
        <v>317000</v>
      </c>
    </row>
    <row r="310" customFormat="false" ht="24.75" hidden="true" customHeight="true" outlineLevel="0" collapsed="false">
      <c r="A310" s="34" t="s">
        <v>61</v>
      </c>
      <c r="B310" s="21" t="s">
        <v>293</v>
      </c>
      <c r="C310" s="21" t="s">
        <v>301</v>
      </c>
      <c r="D310" s="21" t="s">
        <v>62</v>
      </c>
      <c r="E310" s="30" t="n">
        <f aca="false">SUM(E311)</f>
        <v>0</v>
      </c>
      <c r="F310" s="30" t="n">
        <f aca="false">SUM(F311)</f>
        <v>0</v>
      </c>
      <c r="G310" s="30" t="n">
        <f aca="false">SUM(G311)</f>
        <v>0</v>
      </c>
      <c r="H310" s="30" t="n">
        <f aca="false">SUM(H311)</f>
        <v>0</v>
      </c>
      <c r="I310" s="30" t="n">
        <f aca="false">SUM(I311)</f>
        <v>0</v>
      </c>
    </row>
    <row r="311" customFormat="false" ht="37.5" hidden="true" customHeight="false" outlineLevel="0" collapsed="false">
      <c r="A311" s="34" t="s">
        <v>302</v>
      </c>
      <c r="B311" s="21" t="s">
        <v>293</v>
      </c>
      <c r="C311" s="21" t="s">
        <v>301</v>
      </c>
      <c r="D311" s="21" t="s">
        <v>303</v>
      </c>
      <c r="E311" s="30"/>
      <c r="F311" s="30"/>
      <c r="G311" s="30"/>
      <c r="H311" s="30"/>
      <c r="I311" s="30"/>
    </row>
    <row r="312" customFormat="false" ht="37.5" hidden="true" customHeight="false" outlineLevel="0" collapsed="false">
      <c r="A312" s="20" t="s">
        <v>32</v>
      </c>
      <c r="B312" s="27" t="s">
        <v>293</v>
      </c>
      <c r="C312" s="27" t="s">
        <v>304</v>
      </c>
      <c r="D312" s="27"/>
      <c r="E312" s="30" t="n">
        <f aca="false">SUM(E313)</f>
        <v>0</v>
      </c>
      <c r="F312" s="30" t="n">
        <f aca="false">SUM(F313)</f>
        <v>0</v>
      </c>
      <c r="G312" s="30" t="n">
        <f aca="false">SUM(G313)</f>
        <v>0</v>
      </c>
      <c r="H312" s="30" t="n">
        <f aca="false">SUM(H313)</f>
        <v>0</v>
      </c>
      <c r="I312" s="30" t="n">
        <f aca="false">SUM(I313)</f>
        <v>0</v>
      </c>
    </row>
    <row r="313" customFormat="false" ht="75" hidden="true" customHeight="false" outlineLevel="0" collapsed="false">
      <c r="A313" s="29" t="s">
        <v>28</v>
      </c>
      <c r="B313" s="21" t="s">
        <v>293</v>
      </c>
      <c r="C313" s="21" t="s">
        <v>304</v>
      </c>
      <c r="D313" s="21" t="s">
        <v>29</v>
      </c>
      <c r="E313" s="30" t="n">
        <f aca="false">SUM(E314)</f>
        <v>0</v>
      </c>
      <c r="F313" s="30" t="n">
        <f aca="false">SUM(F314)</f>
        <v>0</v>
      </c>
      <c r="G313" s="30" t="n">
        <f aca="false">SUM(G314)</f>
        <v>0</v>
      </c>
      <c r="H313" s="30" t="n">
        <f aca="false">SUM(H314)</f>
        <v>0</v>
      </c>
      <c r="I313" s="30" t="n">
        <f aca="false">SUM(I314)</f>
        <v>0</v>
      </c>
    </row>
    <row r="314" customFormat="false" ht="37.5" hidden="true" customHeight="false" outlineLevel="0" collapsed="false">
      <c r="A314" s="29" t="s">
        <v>30</v>
      </c>
      <c r="B314" s="21" t="s">
        <v>293</v>
      </c>
      <c r="C314" s="21" t="s">
        <v>304</v>
      </c>
      <c r="D314" s="21" t="s">
        <v>31</v>
      </c>
      <c r="E314" s="30"/>
      <c r="F314" s="30"/>
      <c r="G314" s="30"/>
      <c r="H314" s="30"/>
      <c r="I314" s="30"/>
    </row>
    <row r="315" s="87" customFormat="true" ht="47.25" hidden="false" customHeight="true" outlineLevel="0" collapsed="false">
      <c r="A315" s="48" t="s">
        <v>305</v>
      </c>
      <c r="B315" s="36" t="s">
        <v>293</v>
      </c>
      <c r="C315" s="36" t="s">
        <v>306</v>
      </c>
      <c r="D315" s="36"/>
      <c r="E315" s="38" t="n">
        <f aca="false">SUM(E316)</f>
        <v>590000</v>
      </c>
      <c r="F315" s="38" t="n">
        <f aca="false">SUM(F316)</f>
        <v>0</v>
      </c>
      <c r="G315" s="38" t="n">
        <f aca="false">SUM(G316)</f>
        <v>590000</v>
      </c>
      <c r="H315" s="38" t="n">
        <f aca="false">SUM(H316)</f>
        <v>590000</v>
      </c>
      <c r="I315" s="38" t="n">
        <f aca="false">SUM(I316)</f>
        <v>590000</v>
      </c>
    </row>
    <row r="316" s="87" customFormat="true" ht="18.75" hidden="false" customHeight="false" outlineLevel="0" collapsed="false">
      <c r="A316" s="48" t="s">
        <v>307</v>
      </c>
      <c r="B316" s="36" t="s">
        <v>293</v>
      </c>
      <c r="C316" s="36" t="s">
        <v>308</v>
      </c>
      <c r="D316" s="36"/>
      <c r="E316" s="38" t="n">
        <f aca="false">SUM(E317)</f>
        <v>590000</v>
      </c>
      <c r="F316" s="38" t="n">
        <f aca="false">SUM(F317)</f>
        <v>0</v>
      </c>
      <c r="G316" s="38" t="n">
        <f aca="false">SUM(G317)</f>
        <v>590000</v>
      </c>
      <c r="H316" s="38" t="n">
        <f aca="false">SUM(H317)</f>
        <v>590000</v>
      </c>
      <c r="I316" s="38" t="n">
        <f aca="false">SUM(I317)</f>
        <v>590000</v>
      </c>
    </row>
    <row r="317" s="39" customFormat="true" ht="37.5" hidden="false" customHeight="false" outlineLevel="0" collapsed="false">
      <c r="A317" s="34" t="s">
        <v>57</v>
      </c>
      <c r="B317" s="44" t="s">
        <v>293</v>
      </c>
      <c r="C317" s="44" t="s">
        <v>308</v>
      </c>
      <c r="D317" s="44" t="s">
        <v>58</v>
      </c>
      <c r="E317" s="47" t="n">
        <f aca="false">SUM(E318)</f>
        <v>590000</v>
      </c>
      <c r="F317" s="47" t="n">
        <f aca="false">SUM(F318)</f>
        <v>0</v>
      </c>
      <c r="G317" s="47" t="n">
        <f aca="false">SUM(G318)</f>
        <v>590000</v>
      </c>
      <c r="H317" s="47" t="n">
        <f aca="false">SUM(H318)</f>
        <v>590000</v>
      </c>
      <c r="I317" s="47" t="n">
        <f aca="false">SUM(I318)</f>
        <v>590000</v>
      </c>
    </row>
    <row r="318" s="39" customFormat="true" ht="37.5" hidden="false" customHeight="false" outlineLevel="0" collapsed="false">
      <c r="A318" s="34" t="s">
        <v>59</v>
      </c>
      <c r="B318" s="44" t="s">
        <v>293</v>
      </c>
      <c r="C318" s="44" t="s">
        <v>308</v>
      </c>
      <c r="D318" s="44" t="s">
        <v>60</v>
      </c>
      <c r="E318" s="47" t="n">
        <v>590000</v>
      </c>
      <c r="F318" s="47"/>
      <c r="G318" s="47" t="n">
        <f aca="false">SUM(E318:F318)</f>
        <v>590000</v>
      </c>
      <c r="H318" s="47" t="n">
        <v>590000</v>
      </c>
      <c r="I318" s="47" t="n">
        <v>590000</v>
      </c>
    </row>
    <row r="319" s="39" customFormat="true" ht="56.25" hidden="false" customHeight="false" outlineLevel="0" collapsed="false">
      <c r="A319" s="52" t="s">
        <v>309</v>
      </c>
      <c r="B319" s="36" t="s">
        <v>293</v>
      </c>
      <c r="C319" s="24" t="s">
        <v>310</v>
      </c>
      <c r="D319" s="24"/>
      <c r="E319" s="38" t="n">
        <f aca="false">E320</f>
        <v>19522000</v>
      </c>
      <c r="F319" s="38" t="n">
        <f aca="false">F320</f>
        <v>0</v>
      </c>
      <c r="G319" s="38" t="n">
        <f aca="false">G320</f>
        <v>19522000</v>
      </c>
      <c r="H319" s="38" t="n">
        <f aca="false">H320</f>
        <v>19522000</v>
      </c>
      <c r="I319" s="38" t="n">
        <f aca="false">I320</f>
        <v>19522000</v>
      </c>
    </row>
    <row r="320" s="39" customFormat="true" ht="45" hidden="false" customHeight="true" outlineLevel="0" collapsed="false">
      <c r="A320" s="52" t="s">
        <v>311</v>
      </c>
      <c r="B320" s="36" t="s">
        <v>293</v>
      </c>
      <c r="C320" s="24" t="s">
        <v>312</v>
      </c>
      <c r="D320" s="24"/>
      <c r="E320" s="38" t="n">
        <f aca="false">E321</f>
        <v>19522000</v>
      </c>
      <c r="F320" s="38" t="n">
        <f aca="false">F321</f>
        <v>0</v>
      </c>
      <c r="G320" s="38" t="n">
        <f aca="false">G321</f>
        <v>19522000</v>
      </c>
      <c r="H320" s="38" t="n">
        <f aca="false">H321</f>
        <v>19522000</v>
      </c>
      <c r="I320" s="38" t="n">
        <f aca="false">I321</f>
        <v>19522000</v>
      </c>
    </row>
    <row r="321" s="39" customFormat="true" ht="37.5" hidden="false" customHeight="false" outlineLevel="0" collapsed="false">
      <c r="A321" s="88" t="s">
        <v>313</v>
      </c>
      <c r="B321" s="44" t="s">
        <v>293</v>
      </c>
      <c r="C321" s="57" t="s">
        <v>312</v>
      </c>
      <c r="D321" s="57" t="s">
        <v>314</v>
      </c>
      <c r="E321" s="47" t="n">
        <f aca="false">E322</f>
        <v>19522000</v>
      </c>
      <c r="F321" s="47" t="n">
        <f aca="false">F322</f>
        <v>0</v>
      </c>
      <c r="G321" s="47" t="n">
        <f aca="false">G322</f>
        <v>19522000</v>
      </c>
      <c r="H321" s="47" t="n">
        <f aca="false">H322</f>
        <v>19522000</v>
      </c>
      <c r="I321" s="47" t="n">
        <f aca="false">I322</f>
        <v>19522000</v>
      </c>
    </row>
    <row r="322" s="39" customFormat="true" ht="18.75" hidden="false" customHeight="false" outlineLevel="0" collapsed="false">
      <c r="A322" s="56" t="s">
        <v>315</v>
      </c>
      <c r="B322" s="44" t="s">
        <v>293</v>
      </c>
      <c r="C322" s="57" t="s">
        <v>312</v>
      </c>
      <c r="D322" s="57" t="s">
        <v>316</v>
      </c>
      <c r="E322" s="47" t="n">
        <v>19522000</v>
      </c>
      <c r="F322" s="47"/>
      <c r="G322" s="47" t="n">
        <f aca="false">SUM(E322:F322)</f>
        <v>19522000</v>
      </c>
      <c r="H322" s="47" t="n">
        <v>19522000</v>
      </c>
      <c r="I322" s="47" t="n">
        <v>19522000</v>
      </c>
    </row>
    <row r="323" customFormat="false" ht="19.5" hidden="false" customHeight="false" outlineLevel="0" collapsed="false">
      <c r="A323" s="23" t="s">
        <v>317</v>
      </c>
      <c r="B323" s="24" t="s">
        <v>318</v>
      </c>
      <c r="C323" s="24"/>
      <c r="D323" s="24"/>
      <c r="E323" s="25" t="n">
        <f aca="false">SUM(E324,E387,E479,E551,E567)</f>
        <v>1986327800</v>
      </c>
      <c r="F323" s="25" t="n">
        <f aca="false">SUM(F324,F387,F479,F551,F567)</f>
        <v>74793700</v>
      </c>
      <c r="G323" s="25" t="n">
        <f aca="false">SUM(G324,G387,G479,G551,G567)</f>
        <v>2061121500</v>
      </c>
      <c r="H323" s="25" t="n">
        <f aca="false">SUM(H324,H387,H479,H551,H567)</f>
        <v>1899885400</v>
      </c>
      <c r="I323" s="25" t="n">
        <f aca="false">SUM(I324,I387,I479,I551,I567)</f>
        <v>2002396600</v>
      </c>
      <c r="K323" s="28"/>
    </row>
    <row r="324" s="31" customFormat="true" ht="18.75" hidden="false" customHeight="false" outlineLevel="0" collapsed="false">
      <c r="A324" s="48" t="s">
        <v>319</v>
      </c>
      <c r="B324" s="36" t="s">
        <v>320</v>
      </c>
      <c r="C324" s="36"/>
      <c r="D324" s="36"/>
      <c r="E324" s="22" t="n">
        <f aca="false">SUM(E325)</f>
        <v>617466700</v>
      </c>
      <c r="F324" s="22" t="n">
        <f aca="false">SUM(F325)</f>
        <v>12688700</v>
      </c>
      <c r="G324" s="22" t="n">
        <f aca="false">SUM(G325)</f>
        <v>630155400</v>
      </c>
      <c r="H324" s="22" t="n">
        <f aca="false">SUM(H325)</f>
        <v>586001500</v>
      </c>
      <c r="I324" s="22" t="n">
        <f aca="false">SUM(I325)</f>
        <v>639619700</v>
      </c>
    </row>
    <row r="325" s="31" customFormat="true" ht="18.75" hidden="false" customHeight="false" outlineLevel="0" collapsed="false">
      <c r="A325" s="26" t="s">
        <v>107</v>
      </c>
      <c r="B325" s="36" t="s">
        <v>320</v>
      </c>
      <c r="C325" s="36" t="s">
        <v>108</v>
      </c>
      <c r="D325" s="36"/>
      <c r="E325" s="22" t="n">
        <f aca="false">SUM(E326,E335,E351,E365,E342,E375)</f>
        <v>617466700</v>
      </c>
      <c r="F325" s="22" t="n">
        <f aca="false">SUM(F326,F335,F351,F365,F342,F375)</f>
        <v>12688700</v>
      </c>
      <c r="G325" s="22" t="n">
        <f aca="false">SUM(G326,G335,G351,G365,G342,G375)</f>
        <v>630155400</v>
      </c>
      <c r="H325" s="22" t="n">
        <f aca="false">SUM(H326,H335,H351,H365,H342,H375)</f>
        <v>586001500</v>
      </c>
      <c r="I325" s="22" t="n">
        <f aca="false">SUM(I326,I335,I351,I365,I342,I375)</f>
        <v>639619700</v>
      </c>
    </row>
    <row r="326" s="31" customFormat="true" ht="75" hidden="false" customHeight="false" outlineLevel="0" collapsed="false">
      <c r="A326" s="52" t="s">
        <v>168</v>
      </c>
      <c r="B326" s="36" t="s">
        <v>320</v>
      </c>
      <c r="C326" s="36" t="s">
        <v>169</v>
      </c>
      <c r="D326" s="36"/>
      <c r="E326" s="22" t="n">
        <f aca="false">SUM(E327)</f>
        <v>4500000</v>
      </c>
      <c r="F326" s="22" t="n">
        <f aca="false">SUM(F327)</f>
        <v>2000000</v>
      </c>
      <c r="G326" s="22" t="n">
        <f aca="false">SUM(G327)</f>
        <v>6500000</v>
      </c>
      <c r="H326" s="22" t="n">
        <f aca="false">SUM(H327)</f>
        <v>0</v>
      </c>
      <c r="I326" s="22" t="n">
        <f aca="false">SUM(I327)</f>
        <v>0</v>
      </c>
    </row>
    <row r="327" s="31" customFormat="true" ht="56.25" hidden="false" customHeight="false" outlineLevel="0" collapsed="false">
      <c r="A327" s="52" t="s">
        <v>279</v>
      </c>
      <c r="B327" s="27" t="s">
        <v>320</v>
      </c>
      <c r="C327" s="27" t="s">
        <v>171</v>
      </c>
      <c r="D327" s="72"/>
      <c r="E327" s="22" t="n">
        <f aca="false">SUM(E328,E332)</f>
        <v>4500000</v>
      </c>
      <c r="F327" s="22" t="n">
        <f aca="false">SUM(F328,F332)</f>
        <v>2000000</v>
      </c>
      <c r="G327" s="22" t="n">
        <f aca="false">SUM(G328,G332)</f>
        <v>6500000</v>
      </c>
      <c r="H327" s="22" t="n">
        <f aca="false">SUM(H328,H332)</f>
        <v>0</v>
      </c>
      <c r="I327" s="22" t="n">
        <f aca="false">SUM(I328,I332)</f>
        <v>0</v>
      </c>
    </row>
    <row r="328" s="31" customFormat="true" ht="42" hidden="true" customHeight="true" outlineLevel="0" collapsed="false">
      <c r="A328" s="52" t="s">
        <v>255</v>
      </c>
      <c r="B328" s="27" t="s">
        <v>320</v>
      </c>
      <c r="C328" s="27" t="s">
        <v>256</v>
      </c>
      <c r="D328" s="72"/>
      <c r="E328" s="22" t="n">
        <f aca="false">SUM(E329)</f>
        <v>0</v>
      </c>
      <c r="F328" s="22" t="n">
        <f aca="false">SUM(F329)</f>
        <v>0</v>
      </c>
      <c r="G328" s="22" t="n">
        <f aca="false">SUM(G329)</f>
        <v>0</v>
      </c>
      <c r="H328" s="22" t="n">
        <f aca="false">SUM(H329)</f>
        <v>0</v>
      </c>
      <c r="I328" s="22" t="n">
        <f aca="false">SUM(I329)</f>
        <v>0</v>
      </c>
    </row>
    <row r="329" s="31" customFormat="true" ht="18.75" hidden="true" customHeight="false" outlineLevel="0" collapsed="false">
      <c r="A329" s="26" t="s">
        <v>321</v>
      </c>
      <c r="B329" s="27" t="s">
        <v>320</v>
      </c>
      <c r="C329" s="27" t="s">
        <v>322</v>
      </c>
      <c r="D329" s="72"/>
      <c r="E329" s="22" t="n">
        <f aca="false">SUM(E330)</f>
        <v>0</v>
      </c>
      <c r="F329" s="22" t="n">
        <f aca="false">SUM(F330)</f>
        <v>0</v>
      </c>
      <c r="G329" s="22" t="n">
        <f aca="false">SUM(G330)</f>
        <v>0</v>
      </c>
      <c r="H329" s="22" t="n">
        <f aca="false">SUM(H330)</f>
        <v>0</v>
      </c>
      <c r="I329" s="22" t="n">
        <f aca="false">SUM(I330)</f>
        <v>0</v>
      </c>
    </row>
    <row r="330" s="31" customFormat="true" ht="37.5" hidden="true" customHeight="false" outlineLevel="0" collapsed="false">
      <c r="A330" s="34" t="s">
        <v>57</v>
      </c>
      <c r="B330" s="21" t="s">
        <v>320</v>
      </c>
      <c r="C330" s="21" t="s">
        <v>322</v>
      </c>
      <c r="D330" s="72" t="s">
        <v>58</v>
      </c>
      <c r="E330" s="30" t="n">
        <f aca="false">SUM(E331)</f>
        <v>0</v>
      </c>
      <c r="F330" s="30" t="n">
        <f aca="false">SUM(F331)</f>
        <v>0</v>
      </c>
      <c r="G330" s="30" t="n">
        <f aca="false">SUM(G331)</f>
        <v>0</v>
      </c>
      <c r="H330" s="30" t="n">
        <f aca="false">SUM(H331)</f>
        <v>0</v>
      </c>
      <c r="I330" s="30" t="n">
        <f aca="false">SUM(I331)</f>
        <v>0</v>
      </c>
    </row>
    <row r="331" s="31" customFormat="true" ht="37.5" hidden="true" customHeight="false" outlineLevel="0" collapsed="false">
      <c r="A331" s="34" t="s">
        <v>59</v>
      </c>
      <c r="B331" s="21" t="s">
        <v>320</v>
      </c>
      <c r="C331" s="21" t="s">
        <v>322</v>
      </c>
      <c r="D331" s="72" t="s">
        <v>60</v>
      </c>
      <c r="E331" s="30" t="n">
        <f aca="false">1000000-1000000</f>
        <v>0</v>
      </c>
      <c r="F331" s="30" t="n">
        <f aca="false">1000000-1000000</f>
        <v>0</v>
      </c>
      <c r="G331" s="30" t="n">
        <f aca="false">1000000-1000000</f>
        <v>0</v>
      </c>
      <c r="H331" s="30" t="n">
        <f aca="false">1000000-1000000</f>
        <v>0</v>
      </c>
      <c r="I331" s="30" t="n">
        <f aca="false">1000000-1000000</f>
        <v>0</v>
      </c>
    </row>
    <row r="332" s="31" customFormat="true" ht="48" hidden="false" customHeight="true" outlineLevel="0" collapsed="false">
      <c r="A332" s="71" t="s">
        <v>323</v>
      </c>
      <c r="B332" s="36" t="s">
        <v>320</v>
      </c>
      <c r="C332" s="36" t="s">
        <v>324</v>
      </c>
      <c r="D332" s="21"/>
      <c r="E332" s="22" t="n">
        <f aca="false">E333</f>
        <v>4500000</v>
      </c>
      <c r="F332" s="22" t="n">
        <f aca="false">F333</f>
        <v>2000000</v>
      </c>
      <c r="G332" s="22" t="n">
        <f aca="false">G333</f>
        <v>6500000</v>
      </c>
      <c r="H332" s="22" t="n">
        <f aca="false">H333</f>
        <v>0</v>
      </c>
      <c r="I332" s="22" t="n">
        <f aca="false">I333</f>
        <v>0</v>
      </c>
    </row>
    <row r="333" s="31" customFormat="true" ht="37.5" hidden="false" customHeight="false" outlineLevel="0" collapsed="false">
      <c r="A333" s="34" t="s">
        <v>57</v>
      </c>
      <c r="B333" s="44" t="s">
        <v>320</v>
      </c>
      <c r="C333" s="44" t="s">
        <v>324</v>
      </c>
      <c r="D333" s="21" t="s">
        <v>58</v>
      </c>
      <c r="E333" s="30" t="n">
        <f aca="false">E334</f>
        <v>4500000</v>
      </c>
      <c r="F333" s="30" t="n">
        <f aca="false">F334</f>
        <v>2000000</v>
      </c>
      <c r="G333" s="30" t="n">
        <f aca="false">G334</f>
        <v>6500000</v>
      </c>
      <c r="H333" s="30" t="n">
        <f aca="false">H334</f>
        <v>0</v>
      </c>
      <c r="I333" s="30" t="n">
        <f aca="false">I334</f>
        <v>0</v>
      </c>
    </row>
    <row r="334" s="31" customFormat="true" ht="37.5" hidden="false" customHeight="false" outlineLevel="0" collapsed="false">
      <c r="A334" s="34" t="s">
        <v>59</v>
      </c>
      <c r="B334" s="44" t="s">
        <v>320</v>
      </c>
      <c r="C334" s="44" t="s">
        <v>324</v>
      </c>
      <c r="D334" s="21" t="s">
        <v>60</v>
      </c>
      <c r="E334" s="30" t="n">
        <v>4500000</v>
      </c>
      <c r="F334" s="30" t="n">
        <v>2000000</v>
      </c>
      <c r="G334" s="30" t="n">
        <f aca="false">SUM(E334:F334)</f>
        <v>6500000</v>
      </c>
      <c r="H334" s="30"/>
      <c r="I334" s="30"/>
    </row>
    <row r="335" s="31" customFormat="true" ht="56.25" hidden="false" customHeight="false" outlineLevel="0" collapsed="false">
      <c r="A335" s="48" t="s">
        <v>325</v>
      </c>
      <c r="B335" s="27" t="s">
        <v>320</v>
      </c>
      <c r="C335" s="27" t="s">
        <v>326</v>
      </c>
      <c r="D335" s="27"/>
      <c r="E335" s="22" t="n">
        <f aca="false">SUM(E336)</f>
        <v>980000</v>
      </c>
      <c r="F335" s="22" t="n">
        <f aca="false">SUM(F336)</f>
        <v>0</v>
      </c>
      <c r="G335" s="22" t="n">
        <f aca="false">SUM(G336)</f>
        <v>980000</v>
      </c>
      <c r="H335" s="22" t="n">
        <f aca="false">SUM(H336)</f>
        <v>980000</v>
      </c>
      <c r="I335" s="22" t="n">
        <f aca="false">SUM(I336)</f>
        <v>980000</v>
      </c>
      <c r="J335" s="89"/>
    </row>
    <row r="336" s="31" customFormat="true" ht="75" hidden="false" customHeight="false" outlineLevel="0" collapsed="false">
      <c r="A336" s="48" t="s">
        <v>327</v>
      </c>
      <c r="B336" s="27" t="s">
        <v>320</v>
      </c>
      <c r="C336" s="27" t="s">
        <v>328</v>
      </c>
      <c r="D336" s="27"/>
      <c r="E336" s="22" t="n">
        <f aca="false">SUM(E337)</f>
        <v>980000</v>
      </c>
      <c r="F336" s="22" t="n">
        <f aca="false">SUM(F337)</f>
        <v>0</v>
      </c>
      <c r="G336" s="22" t="n">
        <f aca="false">SUM(G337)</f>
        <v>980000</v>
      </c>
      <c r="H336" s="22" t="n">
        <f aca="false">SUM(H337)</f>
        <v>980000</v>
      </c>
      <c r="I336" s="22" t="n">
        <f aca="false">SUM(I337)</f>
        <v>980000</v>
      </c>
    </row>
    <row r="337" s="31" customFormat="true" ht="37.5" hidden="false" customHeight="false" outlineLevel="0" collapsed="false">
      <c r="A337" s="90" t="s">
        <v>329</v>
      </c>
      <c r="B337" s="27" t="s">
        <v>320</v>
      </c>
      <c r="C337" s="27" t="s">
        <v>330</v>
      </c>
      <c r="D337" s="27"/>
      <c r="E337" s="22" t="n">
        <f aca="false">SUM(E338,E340)</f>
        <v>980000</v>
      </c>
      <c r="F337" s="22" t="n">
        <f aca="false">SUM(F338,F340)</f>
        <v>0</v>
      </c>
      <c r="G337" s="22" t="n">
        <f aca="false">SUM(G338,G340)</f>
        <v>980000</v>
      </c>
      <c r="H337" s="22" t="n">
        <f aca="false">SUM(H338,H340)</f>
        <v>980000</v>
      </c>
      <c r="I337" s="22" t="n">
        <f aca="false">SUM(I338,I340)</f>
        <v>980000</v>
      </c>
    </row>
    <row r="338" s="31" customFormat="true" ht="37.5" hidden="false" customHeight="false" outlineLevel="0" collapsed="false">
      <c r="A338" s="88" t="s">
        <v>313</v>
      </c>
      <c r="B338" s="21" t="s">
        <v>320</v>
      </c>
      <c r="C338" s="21" t="s">
        <v>330</v>
      </c>
      <c r="D338" s="21" t="s">
        <v>314</v>
      </c>
      <c r="E338" s="30" t="n">
        <f aca="false">SUM(E339)</f>
        <v>980000</v>
      </c>
      <c r="F338" s="30" t="n">
        <f aca="false">SUM(F339)</f>
        <v>0</v>
      </c>
      <c r="G338" s="30" t="n">
        <f aca="false">SUM(G339)</f>
        <v>980000</v>
      </c>
      <c r="H338" s="30" t="n">
        <f aca="false">SUM(H339)</f>
        <v>980000</v>
      </c>
      <c r="I338" s="30" t="n">
        <f aca="false">SUM(I339)</f>
        <v>980000</v>
      </c>
    </row>
    <row r="339" s="31" customFormat="true" ht="18.75" hidden="false" customHeight="false" outlineLevel="0" collapsed="false">
      <c r="A339" s="34" t="s">
        <v>315</v>
      </c>
      <c r="B339" s="21" t="s">
        <v>320</v>
      </c>
      <c r="C339" s="21" t="s">
        <v>330</v>
      </c>
      <c r="D339" s="21" t="s">
        <v>316</v>
      </c>
      <c r="E339" s="30" t="n">
        <v>980000</v>
      </c>
      <c r="F339" s="30"/>
      <c r="G339" s="30" t="n">
        <f aca="false">SUM(E339:F339)</f>
        <v>980000</v>
      </c>
      <c r="H339" s="30" t="n">
        <v>980000</v>
      </c>
      <c r="I339" s="30" t="n">
        <v>980000</v>
      </c>
    </row>
    <row r="340" s="31" customFormat="true" ht="37.5" hidden="true" customHeight="false" outlineLevel="0" collapsed="false">
      <c r="A340" s="34" t="s">
        <v>57</v>
      </c>
      <c r="B340" s="21" t="s">
        <v>320</v>
      </c>
      <c r="C340" s="21" t="s">
        <v>330</v>
      </c>
      <c r="D340" s="21" t="s">
        <v>58</v>
      </c>
      <c r="E340" s="30" t="n">
        <f aca="false">E341</f>
        <v>0</v>
      </c>
      <c r="F340" s="30" t="n">
        <f aca="false">F341</f>
        <v>0</v>
      </c>
      <c r="G340" s="30" t="n">
        <f aca="false">G341</f>
        <v>0</v>
      </c>
      <c r="H340" s="30" t="n">
        <f aca="false">H341</f>
        <v>0</v>
      </c>
      <c r="I340" s="30" t="n">
        <f aca="false">I341</f>
        <v>0</v>
      </c>
    </row>
    <row r="341" s="31" customFormat="true" ht="37.5" hidden="true" customHeight="false" outlineLevel="0" collapsed="false">
      <c r="A341" s="34" t="s">
        <v>59</v>
      </c>
      <c r="B341" s="21" t="s">
        <v>320</v>
      </c>
      <c r="C341" s="21" t="s">
        <v>330</v>
      </c>
      <c r="D341" s="21" t="s">
        <v>60</v>
      </c>
      <c r="E341" s="30"/>
      <c r="F341" s="30"/>
      <c r="G341" s="30"/>
      <c r="H341" s="30"/>
      <c r="I341" s="30"/>
    </row>
    <row r="342" s="91" customFormat="true" ht="56.25" hidden="true" customHeight="false" outlineLevel="0" collapsed="false">
      <c r="A342" s="52" t="s">
        <v>331</v>
      </c>
      <c r="B342" s="24" t="s">
        <v>320</v>
      </c>
      <c r="C342" s="24" t="s">
        <v>332</v>
      </c>
      <c r="D342" s="24"/>
      <c r="E342" s="25" t="n">
        <f aca="false">E343</f>
        <v>0</v>
      </c>
      <c r="F342" s="25" t="n">
        <f aca="false">F343</f>
        <v>0</v>
      </c>
      <c r="G342" s="25" t="n">
        <f aca="false">G343</f>
        <v>0</v>
      </c>
      <c r="H342" s="25" t="n">
        <f aca="false">H343</f>
        <v>0</v>
      </c>
      <c r="I342" s="25" t="n">
        <f aca="false">I343</f>
        <v>0</v>
      </c>
    </row>
    <row r="343" s="59" customFormat="true" ht="37.5" hidden="true" customHeight="false" outlineLevel="0" collapsed="false">
      <c r="A343" s="26" t="s">
        <v>333</v>
      </c>
      <c r="B343" s="27" t="s">
        <v>320</v>
      </c>
      <c r="C343" s="27" t="s">
        <v>334</v>
      </c>
      <c r="D343" s="27"/>
      <c r="E343" s="22" t="n">
        <f aca="false">E344</f>
        <v>0</v>
      </c>
      <c r="F343" s="22" t="n">
        <f aca="false">F344</f>
        <v>0</v>
      </c>
      <c r="G343" s="22" t="n">
        <f aca="false">G344</f>
        <v>0</v>
      </c>
      <c r="H343" s="22" t="n">
        <f aca="false">H344</f>
        <v>0</v>
      </c>
      <c r="I343" s="22" t="n">
        <f aca="false">I344</f>
        <v>0</v>
      </c>
    </row>
    <row r="344" s="59" customFormat="true" ht="56.25" hidden="true" customHeight="false" outlineLevel="0" collapsed="false">
      <c r="A344" s="26" t="s">
        <v>335</v>
      </c>
      <c r="B344" s="27" t="s">
        <v>320</v>
      </c>
      <c r="C344" s="27" t="s">
        <v>336</v>
      </c>
      <c r="D344" s="27"/>
      <c r="E344" s="22" t="n">
        <f aca="false">SUM(E345,E348)</f>
        <v>0</v>
      </c>
      <c r="F344" s="22" t="n">
        <f aca="false">SUM(F345,F348)</f>
        <v>0</v>
      </c>
      <c r="G344" s="22" t="n">
        <f aca="false">SUM(G345,G348)</f>
        <v>0</v>
      </c>
      <c r="H344" s="22" t="n">
        <f aca="false">SUM(H345,H348)</f>
        <v>0</v>
      </c>
      <c r="I344" s="22" t="n">
        <f aca="false">SUM(I345,I348)</f>
        <v>0</v>
      </c>
    </row>
    <row r="345" s="59" customFormat="true" ht="56.25" hidden="true" customHeight="false" outlineLevel="0" collapsed="false">
      <c r="A345" s="26" t="s">
        <v>337</v>
      </c>
      <c r="B345" s="27" t="s">
        <v>320</v>
      </c>
      <c r="C345" s="27" t="s">
        <v>338</v>
      </c>
      <c r="D345" s="27"/>
      <c r="E345" s="22" t="n">
        <f aca="false">E346</f>
        <v>0</v>
      </c>
      <c r="F345" s="22" t="n">
        <f aca="false">F346</f>
        <v>0</v>
      </c>
      <c r="G345" s="22" t="n">
        <f aca="false">G346</f>
        <v>0</v>
      </c>
      <c r="H345" s="22" t="n">
        <f aca="false">H346</f>
        <v>0</v>
      </c>
      <c r="I345" s="22" t="n">
        <f aca="false">I346</f>
        <v>0</v>
      </c>
    </row>
    <row r="346" s="31" customFormat="true" ht="37.5" hidden="true" customHeight="false" outlineLevel="0" collapsed="false">
      <c r="A346" s="34" t="s">
        <v>313</v>
      </c>
      <c r="B346" s="21" t="s">
        <v>320</v>
      </c>
      <c r="C346" s="21" t="s">
        <v>338</v>
      </c>
      <c r="D346" s="21" t="s">
        <v>314</v>
      </c>
      <c r="E346" s="30" t="n">
        <f aca="false">E347</f>
        <v>0</v>
      </c>
      <c r="F346" s="30" t="n">
        <f aca="false">F347</f>
        <v>0</v>
      </c>
      <c r="G346" s="30" t="n">
        <f aca="false">G347</f>
        <v>0</v>
      </c>
      <c r="H346" s="30" t="n">
        <f aca="false">H347</f>
        <v>0</v>
      </c>
      <c r="I346" s="30" t="n">
        <f aca="false">I347</f>
        <v>0</v>
      </c>
    </row>
    <row r="347" s="31" customFormat="true" ht="18.75" hidden="true" customHeight="false" outlineLevel="0" collapsed="false">
      <c r="A347" s="34" t="s">
        <v>315</v>
      </c>
      <c r="B347" s="21" t="s">
        <v>320</v>
      </c>
      <c r="C347" s="21" t="s">
        <v>338</v>
      </c>
      <c r="D347" s="21" t="s">
        <v>316</v>
      </c>
      <c r="E347" s="30"/>
      <c r="F347" s="30"/>
      <c r="G347" s="30"/>
      <c r="H347" s="30"/>
      <c r="I347" s="30"/>
    </row>
    <row r="348" s="92" customFormat="true" ht="93.75" hidden="true" customHeight="false" outlineLevel="0" collapsed="false">
      <c r="A348" s="52" t="s">
        <v>339</v>
      </c>
      <c r="B348" s="24" t="s">
        <v>320</v>
      </c>
      <c r="C348" s="24" t="s">
        <v>340</v>
      </c>
      <c r="D348" s="24"/>
      <c r="E348" s="22" t="n">
        <f aca="false">E349</f>
        <v>0</v>
      </c>
      <c r="F348" s="22" t="n">
        <f aca="false">F349</f>
        <v>0</v>
      </c>
      <c r="G348" s="22" t="n">
        <f aca="false">G349</f>
        <v>0</v>
      </c>
      <c r="H348" s="22" t="n">
        <f aca="false">H349</f>
        <v>0</v>
      </c>
      <c r="I348" s="22" t="n">
        <f aca="false">I349</f>
        <v>0</v>
      </c>
    </row>
    <row r="349" s="92" customFormat="true" ht="37.5" hidden="true" customHeight="false" outlineLevel="0" collapsed="false">
      <c r="A349" s="56" t="s">
        <v>313</v>
      </c>
      <c r="B349" s="57" t="s">
        <v>320</v>
      </c>
      <c r="C349" s="57" t="s">
        <v>340</v>
      </c>
      <c r="D349" s="57" t="s">
        <v>314</v>
      </c>
      <c r="E349" s="30" t="n">
        <f aca="false">E350</f>
        <v>0</v>
      </c>
      <c r="F349" s="30" t="n">
        <f aca="false">F350</f>
        <v>0</v>
      </c>
      <c r="G349" s="30" t="n">
        <f aca="false">G350</f>
        <v>0</v>
      </c>
      <c r="H349" s="30" t="n">
        <f aca="false">H350</f>
        <v>0</v>
      </c>
      <c r="I349" s="30" t="n">
        <f aca="false">I350</f>
        <v>0</v>
      </c>
    </row>
    <row r="350" s="92" customFormat="true" ht="18.75" hidden="true" customHeight="false" outlineLevel="0" collapsed="false">
      <c r="A350" s="56" t="s">
        <v>315</v>
      </c>
      <c r="B350" s="57" t="s">
        <v>320</v>
      </c>
      <c r="C350" s="57" t="s">
        <v>340</v>
      </c>
      <c r="D350" s="57" t="s">
        <v>316</v>
      </c>
      <c r="E350" s="30"/>
      <c r="F350" s="30"/>
      <c r="G350" s="30"/>
      <c r="H350" s="30"/>
      <c r="I350" s="30"/>
    </row>
    <row r="351" s="31" customFormat="true" ht="75" hidden="false" customHeight="false" outlineLevel="0" collapsed="false">
      <c r="A351" s="48" t="s">
        <v>109</v>
      </c>
      <c r="B351" s="36" t="s">
        <v>320</v>
      </c>
      <c r="C351" s="36" t="s">
        <v>110</v>
      </c>
      <c r="D351" s="21"/>
      <c r="E351" s="22" t="n">
        <f aca="false">SUM(E352,E360)</f>
        <v>9347000</v>
      </c>
      <c r="F351" s="22" t="n">
        <f aca="false">SUM(F352,F360)</f>
        <v>0</v>
      </c>
      <c r="G351" s="22" t="n">
        <f aca="false">SUM(G352,G360)</f>
        <v>9347000</v>
      </c>
      <c r="H351" s="22" t="n">
        <f aca="false">SUM(H352,H360)</f>
        <v>9347000</v>
      </c>
      <c r="I351" s="22" t="n">
        <f aca="false">SUM(I352,I360)</f>
        <v>9347000</v>
      </c>
    </row>
    <row r="352" s="31" customFormat="true" ht="49.5" hidden="false" customHeight="true" outlineLevel="0" collapsed="false">
      <c r="A352" s="26" t="s">
        <v>341</v>
      </c>
      <c r="B352" s="27" t="s">
        <v>320</v>
      </c>
      <c r="C352" s="36" t="s">
        <v>112</v>
      </c>
      <c r="D352" s="21"/>
      <c r="E352" s="22" t="n">
        <f aca="false">SUM(E353)</f>
        <v>9347000</v>
      </c>
      <c r="F352" s="22" t="n">
        <f aca="false">SUM(F353)</f>
        <v>0</v>
      </c>
      <c r="G352" s="22" t="n">
        <f aca="false">SUM(G353)</f>
        <v>9347000</v>
      </c>
      <c r="H352" s="22" t="n">
        <f aca="false">SUM(H353)</f>
        <v>9347000</v>
      </c>
      <c r="I352" s="22" t="n">
        <f aca="false">SUM(I353)</f>
        <v>9347000</v>
      </c>
    </row>
    <row r="353" s="31" customFormat="true" ht="44.25" hidden="false" customHeight="true" outlineLevel="0" collapsed="false">
      <c r="A353" s="48" t="s">
        <v>113</v>
      </c>
      <c r="B353" s="27" t="s">
        <v>320</v>
      </c>
      <c r="C353" s="36" t="s">
        <v>114</v>
      </c>
      <c r="D353" s="21"/>
      <c r="E353" s="22" t="n">
        <f aca="false">SUM(E354,E357)</f>
        <v>9347000</v>
      </c>
      <c r="F353" s="22" t="n">
        <f aca="false">SUM(F354,F357)</f>
        <v>0</v>
      </c>
      <c r="G353" s="22" t="n">
        <f aca="false">SUM(G354,G357)</f>
        <v>9347000</v>
      </c>
      <c r="H353" s="22" t="n">
        <f aca="false">SUM(H354,H357)</f>
        <v>9347000</v>
      </c>
      <c r="I353" s="22" t="n">
        <f aca="false">SUM(I354,I357)</f>
        <v>9347000</v>
      </c>
    </row>
    <row r="354" s="31" customFormat="true" ht="45" hidden="false" customHeight="true" outlineLevel="0" collapsed="false">
      <c r="A354" s="26" t="s">
        <v>342</v>
      </c>
      <c r="B354" s="27" t="s">
        <v>320</v>
      </c>
      <c r="C354" s="36" t="s">
        <v>343</v>
      </c>
      <c r="D354" s="21"/>
      <c r="E354" s="22" t="n">
        <f aca="false">SUM(E355)</f>
        <v>8847000</v>
      </c>
      <c r="F354" s="22" t="n">
        <f aca="false">SUM(F355)</f>
        <v>0</v>
      </c>
      <c r="G354" s="22" t="n">
        <f aca="false">SUM(G355)</f>
        <v>8847000</v>
      </c>
      <c r="H354" s="22" t="n">
        <f aca="false">SUM(H355)</f>
        <v>8847000</v>
      </c>
      <c r="I354" s="22" t="n">
        <f aca="false">SUM(I355)</f>
        <v>8847000</v>
      </c>
    </row>
    <row r="355" s="31" customFormat="true" ht="37.5" hidden="false" customHeight="false" outlineLevel="0" collapsed="false">
      <c r="A355" s="88" t="s">
        <v>313</v>
      </c>
      <c r="B355" s="21" t="s">
        <v>320</v>
      </c>
      <c r="C355" s="21" t="s">
        <v>343</v>
      </c>
      <c r="D355" s="21" t="s">
        <v>314</v>
      </c>
      <c r="E355" s="30" t="n">
        <f aca="false">SUM(E356)</f>
        <v>8847000</v>
      </c>
      <c r="F355" s="30" t="n">
        <f aca="false">SUM(F356)</f>
        <v>0</v>
      </c>
      <c r="G355" s="30" t="n">
        <f aca="false">SUM(G356)</f>
        <v>8847000</v>
      </c>
      <c r="H355" s="30" t="n">
        <f aca="false">SUM(H356)</f>
        <v>8847000</v>
      </c>
      <c r="I355" s="30" t="n">
        <f aca="false">SUM(I356)</f>
        <v>8847000</v>
      </c>
    </row>
    <row r="356" s="31" customFormat="true" ht="18.75" hidden="false" customHeight="false" outlineLevel="0" collapsed="false">
      <c r="A356" s="34" t="s">
        <v>315</v>
      </c>
      <c r="B356" s="21" t="s">
        <v>320</v>
      </c>
      <c r="C356" s="21" t="s">
        <v>343</v>
      </c>
      <c r="D356" s="21" t="s">
        <v>316</v>
      </c>
      <c r="E356" s="30" t="n">
        <v>8847000</v>
      </c>
      <c r="F356" s="30"/>
      <c r="G356" s="30" t="n">
        <f aca="false">SUM(E356:F356)</f>
        <v>8847000</v>
      </c>
      <c r="H356" s="30" t="n">
        <v>8847000</v>
      </c>
      <c r="I356" s="30" t="n">
        <v>8847000</v>
      </c>
    </row>
    <row r="357" s="93" customFormat="true" ht="37.5" hidden="false" customHeight="false" outlineLevel="0" collapsed="false">
      <c r="A357" s="52" t="s">
        <v>344</v>
      </c>
      <c r="B357" s="24" t="s">
        <v>320</v>
      </c>
      <c r="C357" s="24" t="s">
        <v>345</v>
      </c>
      <c r="D357" s="24"/>
      <c r="E357" s="25" t="n">
        <f aca="false">E358</f>
        <v>500000</v>
      </c>
      <c r="F357" s="25" t="n">
        <f aca="false">F358</f>
        <v>0</v>
      </c>
      <c r="G357" s="25" t="n">
        <f aca="false">G358</f>
        <v>500000</v>
      </c>
      <c r="H357" s="25" t="n">
        <f aca="false">H358</f>
        <v>500000</v>
      </c>
      <c r="I357" s="25" t="n">
        <f aca="false">I358</f>
        <v>500000</v>
      </c>
    </row>
    <row r="358" s="93" customFormat="true" ht="37.5" hidden="false" customHeight="false" outlineLevel="0" collapsed="false">
      <c r="A358" s="88" t="s">
        <v>313</v>
      </c>
      <c r="B358" s="57" t="s">
        <v>320</v>
      </c>
      <c r="C358" s="57" t="s">
        <v>345</v>
      </c>
      <c r="D358" s="57" t="s">
        <v>314</v>
      </c>
      <c r="E358" s="58" t="n">
        <f aca="false">E359</f>
        <v>500000</v>
      </c>
      <c r="F358" s="58" t="n">
        <f aca="false">F359</f>
        <v>0</v>
      </c>
      <c r="G358" s="58" t="n">
        <f aca="false">G359</f>
        <v>500000</v>
      </c>
      <c r="H358" s="58" t="n">
        <f aca="false">H359</f>
        <v>500000</v>
      </c>
      <c r="I358" s="58" t="n">
        <f aca="false">I359</f>
        <v>500000</v>
      </c>
    </row>
    <row r="359" s="93" customFormat="true" ht="18.75" hidden="false" customHeight="false" outlineLevel="0" collapsed="false">
      <c r="A359" s="56" t="s">
        <v>315</v>
      </c>
      <c r="B359" s="57" t="s">
        <v>320</v>
      </c>
      <c r="C359" s="57" t="s">
        <v>345</v>
      </c>
      <c r="D359" s="57" t="s">
        <v>316</v>
      </c>
      <c r="E359" s="58" t="n">
        <v>500000</v>
      </c>
      <c r="F359" s="58"/>
      <c r="G359" s="58" t="n">
        <f aca="false">SUM(E359:F359)</f>
        <v>500000</v>
      </c>
      <c r="H359" s="58" t="n">
        <v>500000</v>
      </c>
      <c r="I359" s="58" t="n">
        <v>500000</v>
      </c>
    </row>
    <row r="360" s="31" customFormat="true" ht="75" hidden="true" customHeight="false" outlineLevel="0" collapsed="false">
      <c r="A360" s="26" t="s">
        <v>134</v>
      </c>
      <c r="B360" s="27" t="s">
        <v>320</v>
      </c>
      <c r="C360" s="27" t="s">
        <v>135</v>
      </c>
      <c r="D360" s="27"/>
      <c r="E360" s="22" t="n">
        <f aca="false">SUM(E361)</f>
        <v>0</v>
      </c>
      <c r="F360" s="22" t="n">
        <f aca="false">SUM(F361)</f>
        <v>0</v>
      </c>
      <c r="G360" s="22" t="n">
        <f aca="false">SUM(G361)</f>
        <v>0</v>
      </c>
      <c r="H360" s="22" t="n">
        <f aca="false">SUM(H361)</f>
        <v>0</v>
      </c>
      <c r="I360" s="22" t="n">
        <f aca="false">SUM(I361)</f>
        <v>0</v>
      </c>
    </row>
    <row r="361" s="31" customFormat="true" ht="37.5" hidden="true" customHeight="false" outlineLevel="0" collapsed="false">
      <c r="A361" s="26" t="s">
        <v>268</v>
      </c>
      <c r="B361" s="27" t="s">
        <v>320</v>
      </c>
      <c r="C361" s="27" t="s">
        <v>269</v>
      </c>
      <c r="D361" s="27"/>
      <c r="E361" s="22" t="n">
        <f aca="false">SUM(E362)</f>
        <v>0</v>
      </c>
      <c r="F361" s="22" t="n">
        <f aca="false">SUM(F362)</f>
        <v>0</v>
      </c>
      <c r="G361" s="22" t="n">
        <f aca="false">SUM(G362)</f>
        <v>0</v>
      </c>
      <c r="H361" s="22" t="n">
        <f aca="false">SUM(H362)</f>
        <v>0</v>
      </c>
      <c r="I361" s="22" t="n">
        <f aca="false">SUM(I362)</f>
        <v>0</v>
      </c>
    </row>
    <row r="362" s="31" customFormat="true" ht="37.5" hidden="true" customHeight="false" outlineLevel="0" collapsed="false">
      <c r="A362" s="26" t="s">
        <v>346</v>
      </c>
      <c r="B362" s="27" t="s">
        <v>320</v>
      </c>
      <c r="C362" s="27" t="s">
        <v>347</v>
      </c>
      <c r="D362" s="27"/>
      <c r="E362" s="22" t="n">
        <f aca="false">SUM(E363)</f>
        <v>0</v>
      </c>
      <c r="F362" s="22" t="n">
        <f aca="false">SUM(F363)</f>
        <v>0</v>
      </c>
      <c r="G362" s="22" t="n">
        <f aca="false">SUM(G363)</f>
        <v>0</v>
      </c>
      <c r="H362" s="22" t="n">
        <f aca="false">SUM(H363)</f>
        <v>0</v>
      </c>
      <c r="I362" s="22" t="n">
        <f aca="false">SUM(I363)</f>
        <v>0</v>
      </c>
    </row>
    <row r="363" s="31" customFormat="true" ht="37.5" hidden="true" customHeight="false" outlineLevel="0" collapsed="false">
      <c r="A363" s="88" t="s">
        <v>313</v>
      </c>
      <c r="B363" s="21" t="s">
        <v>320</v>
      </c>
      <c r="C363" s="21" t="s">
        <v>347</v>
      </c>
      <c r="D363" s="21" t="s">
        <v>314</v>
      </c>
      <c r="E363" s="30" t="n">
        <f aca="false">SUM(E364)</f>
        <v>0</v>
      </c>
      <c r="F363" s="30" t="n">
        <f aca="false">SUM(F364)</f>
        <v>0</v>
      </c>
      <c r="G363" s="30" t="n">
        <f aca="false">SUM(G364)</f>
        <v>0</v>
      </c>
      <c r="H363" s="30" t="n">
        <f aca="false">SUM(H364)</f>
        <v>0</v>
      </c>
      <c r="I363" s="30" t="n">
        <f aca="false">SUM(I364)</f>
        <v>0</v>
      </c>
    </row>
    <row r="364" s="31" customFormat="true" ht="18.75" hidden="true" customHeight="false" outlineLevel="0" collapsed="false">
      <c r="A364" s="34" t="s">
        <v>315</v>
      </c>
      <c r="B364" s="21" t="s">
        <v>320</v>
      </c>
      <c r="C364" s="21" t="s">
        <v>347</v>
      </c>
      <c r="D364" s="21" t="s">
        <v>316</v>
      </c>
      <c r="E364" s="58"/>
      <c r="F364" s="58"/>
      <c r="G364" s="58"/>
      <c r="H364" s="58"/>
      <c r="I364" s="58"/>
    </row>
    <row r="365" s="31" customFormat="true" ht="44.25" hidden="false" customHeight="true" outlineLevel="0" collapsed="false">
      <c r="A365" s="48" t="s">
        <v>348</v>
      </c>
      <c r="B365" s="27" t="s">
        <v>320</v>
      </c>
      <c r="C365" s="27" t="s">
        <v>349</v>
      </c>
      <c r="D365" s="27"/>
      <c r="E365" s="22" t="n">
        <f aca="false">SUM(E366)</f>
        <v>597604700</v>
      </c>
      <c r="F365" s="22" t="n">
        <f aca="false">SUM(F366)</f>
        <v>10688700</v>
      </c>
      <c r="G365" s="22" t="n">
        <f aca="false">SUM(G366)</f>
        <v>608293400</v>
      </c>
      <c r="H365" s="22" t="n">
        <f aca="false">SUM(H366)</f>
        <v>570639500</v>
      </c>
      <c r="I365" s="22" t="n">
        <f aca="false">SUM(I366)</f>
        <v>624257700</v>
      </c>
    </row>
    <row r="366" s="92" customFormat="true" ht="49.5" hidden="false" customHeight="true" outlineLevel="0" collapsed="false">
      <c r="A366" s="26" t="s">
        <v>350</v>
      </c>
      <c r="B366" s="36" t="s">
        <v>320</v>
      </c>
      <c r="C366" s="36" t="s">
        <v>351</v>
      </c>
      <c r="D366" s="36"/>
      <c r="E366" s="38" t="n">
        <f aca="false">SUM(E367,E371)</f>
        <v>597604700</v>
      </c>
      <c r="F366" s="38" t="n">
        <f aca="false">SUM(F367,F371)</f>
        <v>10688700</v>
      </c>
      <c r="G366" s="38" t="n">
        <f aca="false">SUM(G367,G371)</f>
        <v>608293400</v>
      </c>
      <c r="H366" s="38" t="n">
        <f aca="false">SUM(H367,H371)</f>
        <v>570639500</v>
      </c>
      <c r="I366" s="38" t="n">
        <f aca="false">SUM(I367,I371)</f>
        <v>624257700</v>
      </c>
    </row>
    <row r="367" s="92" customFormat="true" ht="42" hidden="false" customHeight="true" outlineLevel="0" collapsed="false">
      <c r="A367" s="26" t="s">
        <v>352</v>
      </c>
      <c r="B367" s="36" t="s">
        <v>320</v>
      </c>
      <c r="C367" s="36" t="s">
        <v>353</v>
      </c>
      <c r="D367" s="36"/>
      <c r="E367" s="38" t="n">
        <f aca="false">SUM(E368)</f>
        <v>261423000</v>
      </c>
      <c r="F367" s="38" t="n">
        <f aca="false">SUM(F368)</f>
        <v>10688700</v>
      </c>
      <c r="G367" s="38" t="n">
        <f aca="false">SUM(G368)</f>
        <v>272111700</v>
      </c>
      <c r="H367" s="38" t="n">
        <f aca="false">SUM(H368)</f>
        <v>268076000</v>
      </c>
      <c r="I367" s="38" t="n">
        <f aca="false">SUM(I368)</f>
        <v>288076000</v>
      </c>
    </row>
    <row r="368" s="92" customFormat="true" ht="45" hidden="false" customHeight="true" outlineLevel="0" collapsed="false">
      <c r="A368" s="26" t="s">
        <v>354</v>
      </c>
      <c r="B368" s="36" t="s">
        <v>320</v>
      </c>
      <c r="C368" s="36" t="s">
        <v>355</v>
      </c>
      <c r="D368" s="36"/>
      <c r="E368" s="38" t="n">
        <f aca="false">SUM(E369)</f>
        <v>261423000</v>
      </c>
      <c r="F368" s="38" t="n">
        <f aca="false">SUM(F369)</f>
        <v>10688700</v>
      </c>
      <c r="G368" s="38" t="n">
        <f aca="false">SUM(G369)</f>
        <v>272111700</v>
      </c>
      <c r="H368" s="38" t="n">
        <f aca="false">SUM(H369)</f>
        <v>268076000</v>
      </c>
      <c r="I368" s="38" t="n">
        <f aca="false">SUM(I369)</f>
        <v>288076000</v>
      </c>
    </row>
    <row r="369" s="31" customFormat="true" ht="37.5" hidden="false" customHeight="false" outlineLevel="0" collapsed="false">
      <c r="A369" s="88" t="s">
        <v>313</v>
      </c>
      <c r="B369" s="44" t="s">
        <v>320</v>
      </c>
      <c r="C369" s="44" t="s">
        <v>355</v>
      </c>
      <c r="D369" s="21" t="s">
        <v>314</v>
      </c>
      <c r="E369" s="30" t="n">
        <f aca="false">SUM(E370)</f>
        <v>261423000</v>
      </c>
      <c r="F369" s="30" t="n">
        <f aca="false">SUM(F370)</f>
        <v>10688700</v>
      </c>
      <c r="G369" s="30" t="n">
        <f aca="false">SUM(G370)</f>
        <v>272111700</v>
      </c>
      <c r="H369" s="30" t="n">
        <f aca="false">SUM(H370)</f>
        <v>268076000</v>
      </c>
      <c r="I369" s="30" t="n">
        <f aca="false">SUM(I370)</f>
        <v>288076000</v>
      </c>
    </row>
    <row r="370" s="31" customFormat="true" ht="18.75" hidden="false" customHeight="false" outlineLevel="0" collapsed="false">
      <c r="A370" s="34" t="s">
        <v>315</v>
      </c>
      <c r="B370" s="44" t="s">
        <v>320</v>
      </c>
      <c r="C370" s="44" t="s">
        <v>355</v>
      </c>
      <c r="D370" s="21" t="s">
        <v>316</v>
      </c>
      <c r="E370" s="47" t="n">
        <f aca="false">253923000+9000000+500000-2000000</f>
        <v>261423000</v>
      </c>
      <c r="F370" s="47" t="n">
        <f aca="false">488700+10200000</f>
        <v>10688700</v>
      </c>
      <c r="G370" s="47" t="n">
        <f aca="false">SUM(E370:F370)</f>
        <v>272111700</v>
      </c>
      <c r="H370" s="47" t="n">
        <f aca="false">253923000+14583000-60000-130000-240000</f>
        <v>268076000</v>
      </c>
      <c r="I370" s="47" t="n">
        <f aca="false">288506000-60000-130000-240000</f>
        <v>288076000</v>
      </c>
    </row>
    <row r="371" s="92" customFormat="true" ht="44.25" hidden="false" customHeight="true" outlineLevel="0" collapsed="false">
      <c r="A371" s="48" t="s">
        <v>356</v>
      </c>
      <c r="B371" s="36" t="s">
        <v>320</v>
      </c>
      <c r="C371" s="36" t="s">
        <v>357</v>
      </c>
      <c r="D371" s="36"/>
      <c r="E371" s="38" t="n">
        <f aca="false">SUM(E372)</f>
        <v>336181700</v>
      </c>
      <c r="F371" s="38" t="n">
        <f aca="false">SUM(F372)</f>
        <v>0</v>
      </c>
      <c r="G371" s="38" t="n">
        <f aca="false">SUM(G372)</f>
        <v>336181700</v>
      </c>
      <c r="H371" s="38" t="n">
        <f aca="false">SUM(H372)</f>
        <v>302563500</v>
      </c>
      <c r="I371" s="38" t="n">
        <f aca="false">SUM(I372)</f>
        <v>336181700</v>
      </c>
    </row>
    <row r="372" s="92" customFormat="true" ht="85.5" hidden="false" customHeight="true" outlineLevel="0" collapsed="false">
      <c r="A372" s="48" t="s">
        <v>358</v>
      </c>
      <c r="B372" s="36" t="s">
        <v>320</v>
      </c>
      <c r="C372" s="36" t="s">
        <v>359</v>
      </c>
      <c r="D372" s="36"/>
      <c r="E372" s="38" t="n">
        <f aca="false">SUM(E373)</f>
        <v>336181700</v>
      </c>
      <c r="F372" s="38" t="n">
        <f aca="false">SUM(F373)</f>
        <v>0</v>
      </c>
      <c r="G372" s="38" t="n">
        <f aca="false">SUM(G373)</f>
        <v>336181700</v>
      </c>
      <c r="H372" s="38" t="n">
        <f aca="false">SUM(H373)</f>
        <v>302563500</v>
      </c>
      <c r="I372" s="38" t="n">
        <f aca="false">SUM(I373)</f>
        <v>336181700</v>
      </c>
    </row>
    <row r="373" s="92" customFormat="true" ht="35.25" hidden="false" customHeight="true" outlineLevel="0" collapsed="false">
      <c r="A373" s="78" t="s">
        <v>313</v>
      </c>
      <c r="B373" s="44" t="s">
        <v>320</v>
      </c>
      <c r="C373" s="44" t="s">
        <v>359</v>
      </c>
      <c r="D373" s="44" t="s">
        <v>314</v>
      </c>
      <c r="E373" s="47" t="n">
        <f aca="false">SUM(E374)</f>
        <v>336181700</v>
      </c>
      <c r="F373" s="47" t="n">
        <f aca="false">SUM(F374)</f>
        <v>0</v>
      </c>
      <c r="G373" s="47" t="n">
        <f aca="false">SUM(G374)</f>
        <v>336181700</v>
      </c>
      <c r="H373" s="47" t="n">
        <f aca="false">SUM(H374)</f>
        <v>302563500</v>
      </c>
      <c r="I373" s="47" t="n">
        <f aca="false">SUM(I374)</f>
        <v>336181700</v>
      </c>
    </row>
    <row r="374" s="92" customFormat="true" ht="18.75" hidden="false" customHeight="false" outlineLevel="0" collapsed="false">
      <c r="A374" s="45" t="s">
        <v>315</v>
      </c>
      <c r="B374" s="44" t="s">
        <v>320</v>
      </c>
      <c r="C374" s="44" t="s">
        <v>359</v>
      </c>
      <c r="D374" s="44" t="s">
        <v>316</v>
      </c>
      <c r="E374" s="47" t="n">
        <v>336181700</v>
      </c>
      <c r="F374" s="47"/>
      <c r="G374" s="47" t="n">
        <f aca="false">SUM(E374:F374)</f>
        <v>336181700</v>
      </c>
      <c r="H374" s="47" t="n">
        <v>302563500</v>
      </c>
      <c r="I374" s="47" t="n">
        <v>336181700</v>
      </c>
    </row>
    <row r="375" s="31" customFormat="true" ht="62.25" hidden="false" customHeight="true" outlineLevel="0" collapsed="false">
      <c r="A375" s="48" t="s">
        <v>360</v>
      </c>
      <c r="B375" s="36" t="s">
        <v>320</v>
      </c>
      <c r="C375" s="36" t="s">
        <v>146</v>
      </c>
      <c r="D375" s="21"/>
      <c r="E375" s="22" t="n">
        <f aca="false">SUM(E376+E380+E383)</f>
        <v>5035000</v>
      </c>
      <c r="F375" s="22" t="n">
        <f aca="false">SUM(F376+F380+F383)</f>
        <v>0</v>
      </c>
      <c r="G375" s="22" t="n">
        <f aca="false">SUM(G376+G380+G383)</f>
        <v>5035000</v>
      </c>
      <c r="H375" s="22" t="n">
        <f aca="false">SUM(H376+H380+H383)</f>
        <v>5035000</v>
      </c>
      <c r="I375" s="22" t="n">
        <f aca="false">SUM(I376+I380+I383)</f>
        <v>5035000</v>
      </c>
    </row>
    <row r="376" s="31" customFormat="true" ht="83.25" hidden="false" customHeight="true" outlineLevel="0" collapsed="false">
      <c r="A376" s="48" t="s">
        <v>147</v>
      </c>
      <c r="B376" s="36" t="s">
        <v>320</v>
      </c>
      <c r="C376" s="36" t="s">
        <v>148</v>
      </c>
      <c r="D376" s="21"/>
      <c r="E376" s="22" t="n">
        <f aca="false">E377</f>
        <v>982000</v>
      </c>
      <c r="F376" s="22" t="n">
        <f aca="false">F377</f>
        <v>0</v>
      </c>
      <c r="G376" s="22" t="n">
        <f aca="false">G377</f>
        <v>982000</v>
      </c>
      <c r="H376" s="22" t="n">
        <f aca="false">H377</f>
        <v>982000</v>
      </c>
      <c r="I376" s="22" t="n">
        <f aca="false">I377</f>
        <v>982000</v>
      </c>
    </row>
    <row r="377" s="31" customFormat="true" ht="63" hidden="false" customHeight="true" outlineLevel="0" collapsed="false">
      <c r="A377" s="48" t="s">
        <v>149</v>
      </c>
      <c r="B377" s="36" t="s">
        <v>320</v>
      </c>
      <c r="C377" s="36" t="s">
        <v>150</v>
      </c>
      <c r="D377" s="36"/>
      <c r="E377" s="49" t="n">
        <f aca="false">E378</f>
        <v>982000</v>
      </c>
      <c r="F377" s="49" t="n">
        <f aca="false">F378</f>
        <v>0</v>
      </c>
      <c r="G377" s="49" t="n">
        <f aca="false">G378</f>
        <v>982000</v>
      </c>
      <c r="H377" s="49" t="n">
        <f aca="false">H378</f>
        <v>982000</v>
      </c>
      <c r="I377" s="49" t="n">
        <f aca="false">I378</f>
        <v>982000</v>
      </c>
    </row>
    <row r="378" s="31" customFormat="true" ht="37.5" hidden="false" customHeight="false" outlineLevel="0" collapsed="false">
      <c r="A378" s="88" t="s">
        <v>313</v>
      </c>
      <c r="B378" s="44" t="s">
        <v>320</v>
      </c>
      <c r="C378" s="44" t="s">
        <v>150</v>
      </c>
      <c r="D378" s="44" t="s">
        <v>314</v>
      </c>
      <c r="E378" s="50" t="n">
        <f aca="false">E379</f>
        <v>982000</v>
      </c>
      <c r="F378" s="50" t="n">
        <f aca="false">F379</f>
        <v>0</v>
      </c>
      <c r="G378" s="50" t="n">
        <f aca="false">G379</f>
        <v>982000</v>
      </c>
      <c r="H378" s="50" t="n">
        <f aca="false">H379</f>
        <v>982000</v>
      </c>
      <c r="I378" s="50" t="n">
        <f aca="false">I379</f>
        <v>982000</v>
      </c>
    </row>
    <row r="379" s="31" customFormat="true" ht="18.75" hidden="false" customHeight="false" outlineLevel="0" collapsed="false">
      <c r="A379" s="34" t="s">
        <v>315</v>
      </c>
      <c r="B379" s="44" t="s">
        <v>320</v>
      </c>
      <c r="C379" s="44" t="s">
        <v>150</v>
      </c>
      <c r="D379" s="44" t="s">
        <v>316</v>
      </c>
      <c r="E379" s="50" t="n">
        <v>982000</v>
      </c>
      <c r="F379" s="50"/>
      <c r="G379" s="50" t="n">
        <f aca="false">SUM(E379:F379)</f>
        <v>982000</v>
      </c>
      <c r="H379" s="50" t="n">
        <v>982000</v>
      </c>
      <c r="I379" s="50" t="n">
        <v>982000</v>
      </c>
    </row>
    <row r="380" s="31" customFormat="true" ht="56.25" hidden="false" customHeight="true" outlineLevel="0" collapsed="false">
      <c r="A380" s="48" t="s">
        <v>152</v>
      </c>
      <c r="B380" s="36" t="s">
        <v>320</v>
      </c>
      <c r="C380" s="36" t="s">
        <v>153</v>
      </c>
      <c r="D380" s="36"/>
      <c r="E380" s="49" t="n">
        <f aca="false">E381</f>
        <v>2610000</v>
      </c>
      <c r="F380" s="49" t="n">
        <f aca="false">F381</f>
        <v>0</v>
      </c>
      <c r="G380" s="49" t="n">
        <f aca="false">G381</f>
        <v>2610000</v>
      </c>
      <c r="H380" s="49" t="n">
        <f aca="false">H381</f>
        <v>2610000</v>
      </c>
      <c r="I380" s="49" t="n">
        <f aca="false">I381</f>
        <v>2610000</v>
      </c>
    </row>
    <row r="381" s="31" customFormat="true" ht="37.5" hidden="false" customHeight="false" outlineLevel="0" collapsed="false">
      <c r="A381" s="88" t="s">
        <v>313</v>
      </c>
      <c r="B381" s="44" t="s">
        <v>320</v>
      </c>
      <c r="C381" s="44" t="s">
        <v>153</v>
      </c>
      <c r="D381" s="44" t="s">
        <v>314</v>
      </c>
      <c r="E381" s="50" t="n">
        <f aca="false">E382</f>
        <v>2610000</v>
      </c>
      <c r="F381" s="50" t="n">
        <f aca="false">F382</f>
        <v>0</v>
      </c>
      <c r="G381" s="50" t="n">
        <f aca="false">G382</f>
        <v>2610000</v>
      </c>
      <c r="H381" s="50" t="n">
        <f aca="false">H382</f>
        <v>2610000</v>
      </c>
      <c r="I381" s="50" t="n">
        <f aca="false">I382</f>
        <v>2610000</v>
      </c>
    </row>
    <row r="382" s="31" customFormat="true" ht="18.75" hidden="false" customHeight="false" outlineLevel="0" collapsed="false">
      <c r="A382" s="34" t="s">
        <v>315</v>
      </c>
      <c r="B382" s="44" t="s">
        <v>320</v>
      </c>
      <c r="C382" s="44" t="s">
        <v>153</v>
      </c>
      <c r="D382" s="44" t="s">
        <v>316</v>
      </c>
      <c r="E382" s="50" t="n">
        <v>2610000</v>
      </c>
      <c r="F382" s="50"/>
      <c r="G382" s="50" t="n">
        <f aca="false">SUM(E382:F382)</f>
        <v>2610000</v>
      </c>
      <c r="H382" s="50" t="n">
        <v>2610000</v>
      </c>
      <c r="I382" s="50" t="n">
        <v>2610000</v>
      </c>
    </row>
    <row r="383" s="31" customFormat="true" ht="78.75" hidden="false" customHeight="true" outlineLevel="0" collapsed="false">
      <c r="A383" s="48" t="s">
        <v>154</v>
      </c>
      <c r="B383" s="36" t="s">
        <v>320</v>
      </c>
      <c r="C383" s="36" t="s">
        <v>155</v>
      </c>
      <c r="D383" s="44"/>
      <c r="E383" s="49" t="n">
        <f aca="false">SUM(E384)</f>
        <v>1443000</v>
      </c>
      <c r="F383" s="49" t="n">
        <f aca="false">SUM(F384)</f>
        <v>0</v>
      </c>
      <c r="G383" s="49" t="n">
        <f aca="false">SUM(G384)</f>
        <v>1443000</v>
      </c>
      <c r="H383" s="49" t="n">
        <f aca="false">SUM(H384)</f>
        <v>1443000</v>
      </c>
      <c r="I383" s="49" t="n">
        <f aca="false">SUM(I384)</f>
        <v>1443000</v>
      </c>
    </row>
    <row r="384" s="31" customFormat="true" ht="75" hidden="false" customHeight="false" outlineLevel="0" collapsed="false">
      <c r="A384" s="48" t="s">
        <v>156</v>
      </c>
      <c r="B384" s="36" t="s">
        <v>320</v>
      </c>
      <c r="C384" s="36" t="s">
        <v>157</v>
      </c>
      <c r="D384" s="44"/>
      <c r="E384" s="49" t="n">
        <f aca="false">E385</f>
        <v>1443000</v>
      </c>
      <c r="F384" s="49" t="n">
        <f aca="false">F385</f>
        <v>0</v>
      </c>
      <c r="G384" s="49" t="n">
        <f aca="false">G385</f>
        <v>1443000</v>
      </c>
      <c r="H384" s="49" t="n">
        <f aca="false">H385</f>
        <v>1443000</v>
      </c>
      <c r="I384" s="49" t="n">
        <f aca="false">I385</f>
        <v>1443000</v>
      </c>
    </row>
    <row r="385" s="31" customFormat="true" ht="37.5" hidden="false" customHeight="false" outlineLevel="0" collapsed="false">
      <c r="A385" s="88" t="s">
        <v>313</v>
      </c>
      <c r="B385" s="44" t="s">
        <v>320</v>
      </c>
      <c r="C385" s="44" t="s">
        <v>157</v>
      </c>
      <c r="D385" s="44" t="s">
        <v>314</v>
      </c>
      <c r="E385" s="50" t="n">
        <f aca="false">E386</f>
        <v>1443000</v>
      </c>
      <c r="F385" s="50" t="n">
        <f aca="false">F386</f>
        <v>0</v>
      </c>
      <c r="G385" s="50" t="n">
        <f aca="false">G386</f>
        <v>1443000</v>
      </c>
      <c r="H385" s="50" t="n">
        <f aca="false">H386</f>
        <v>1443000</v>
      </c>
      <c r="I385" s="50" t="n">
        <f aca="false">I386</f>
        <v>1443000</v>
      </c>
    </row>
    <row r="386" s="31" customFormat="true" ht="18.75" hidden="false" customHeight="false" outlineLevel="0" collapsed="false">
      <c r="A386" s="34" t="s">
        <v>315</v>
      </c>
      <c r="B386" s="44" t="s">
        <v>320</v>
      </c>
      <c r="C386" s="44" t="s">
        <v>157</v>
      </c>
      <c r="D386" s="44" t="s">
        <v>316</v>
      </c>
      <c r="E386" s="50" t="n">
        <v>1443000</v>
      </c>
      <c r="F386" s="50"/>
      <c r="G386" s="50" t="n">
        <f aca="false">SUM(E386:F386)</f>
        <v>1443000</v>
      </c>
      <c r="H386" s="50" t="n">
        <v>1443000</v>
      </c>
      <c r="I386" s="50" t="n">
        <v>1443000</v>
      </c>
    </row>
    <row r="387" s="31" customFormat="true" ht="18.75" hidden="false" customHeight="false" outlineLevel="0" collapsed="false">
      <c r="A387" s="26" t="s">
        <v>361</v>
      </c>
      <c r="B387" s="27" t="s">
        <v>362</v>
      </c>
      <c r="C387" s="27"/>
      <c r="D387" s="27"/>
      <c r="E387" s="22" t="n">
        <f aca="false">SUM(E388)</f>
        <v>1134438100</v>
      </c>
      <c r="F387" s="22" t="n">
        <f aca="false">SUM(F388)</f>
        <v>26470000</v>
      </c>
      <c r="G387" s="22" t="n">
        <f aca="false">SUM(G388)</f>
        <v>1160908100</v>
      </c>
      <c r="H387" s="22" t="n">
        <f aca="false">SUM(H388)</f>
        <v>1107296900</v>
      </c>
      <c r="I387" s="22" t="n">
        <f aca="false">SUM(I388)</f>
        <v>1156189900</v>
      </c>
    </row>
    <row r="388" s="31" customFormat="true" ht="18.75" hidden="false" customHeight="false" outlineLevel="0" collapsed="false">
      <c r="A388" s="26" t="s">
        <v>107</v>
      </c>
      <c r="B388" s="27" t="s">
        <v>362</v>
      </c>
      <c r="C388" s="27" t="s">
        <v>108</v>
      </c>
      <c r="D388" s="27"/>
      <c r="E388" s="22" t="n">
        <f aca="false">SUM(E389,E403,E408,E414,E423,E467)</f>
        <v>1134438100</v>
      </c>
      <c r="F388" s="22" t="n">
        <f aca="false">SUM(F389,F403,F408,F414,F423,F467)</f>
        <v>26470000</v>
      </c>
      <c r="G388" s="22" t="n">
        <f aca="false">SUM(G389,G403,G408,G414,G423,G467)</f>
        <v>1160908100</v>
      </c>
      <c r="H388" s="22" t="n">
        <f aca="false">SUM(H389,H403,H408,H414,H423,H467)</f>
        <v>1107296900</v>
      </c>
      <c r="I388" s="22" t="n">
        <f aca="false">SUM(I389,I403,I408,I414,I423,I467)</f>
        <v>1156189900</v>
      </c>
    </row>
    <row r="389" customFormat="false" ht="57" hidden="false" customHeight="true" outlineLevel="0" collapsed="false">
      <c r="A389" s="52" t="s">
        <v>168</v>
      </c>
      <c r="B389" s="27" t="s">
        <v>362</v>
      </c>
      <c r="C389" s="94" t="s">
        <v>169</v>
      </c>
      <c r="D389" s="95"/>
      <c r="E389" s="22" t="n">
        <f aca="false">SUM(E390)</f>
        <v>3121500</v>
      </c>
      <c r="F389" s="22" t="n">
        <f aca="false">SUM(F390)</f>
        <v>0</v>
      </c>
      <c r="G389" s="22" t="n">
        <f aca="false">SUM(G390)</f>
        <v>3121500</v>
      </c>
      <c r="H389" s="22" t="n">
        <f aca="false">SUM(H390)</f>
        <v>0</v>
      </c>
      <c r="I389" s="22" t="n">
        <f aca="false">SUM(I390)</f>
        <v>0</v>
      </c>
    </row>
    <row r="390" customFormat="false" ht="60" hidden="false" customHeight="true" outlineLevel="0" collapsed="false">
      <c r="A390" s="52" t="s">
        <v>279</v>
      </c>
      <c r="B390" s="27" t="s">
        <v>362</v>
      </c>
      <c r="C390" s="94" t="s">
        <v>171</v>
      </c>
      <c r="D390" s="95"/>
      <c r="E390" s="22" t="n">
        <f aca="false">SUM(E391,E395,E399)</f>
        <v>3121500</v>
      </c>
      <c r="F390" s="22" t="n">
        <f aca="false">SUM(F391,F395,F399)</f>
        <v>0</v>
      </c>
      <c r="G390" s="22" t="n">
        <f aca="false">SUM(G391,G395,G399)</f>
        <v>3121500</v>
      </c>
      <c r="H390" s="22" t="n">
        <f aca="false">SUM(H391,H395,H399)</f>
        <v>0</v>
      </c>
      <c r="I390" s="22" t="n">
        <f aca="false">SUM(I391,I395,I399)</f>
        <v>0</v>
      </c>
    </row>
    <row r="391" s="31" customFormat="true" ht="44.25" hidden="true" customHeight="true" outlineLevel="0" collapsed="false">
      <c r="A391" s="52" t="s">
        <v>255</v>
      </c>
      <c r="B391" s="27" t="s">
        <v>362</v>
      </c>
      <c r="C391" s="94" t="s">
        <v>256</v>
      </c>
      <c r="D391" s="94"/>
      <c r="E391" s="22" t="n">
        <f aca="false">E392</f>
        <v>0</v>
      </c>
      <c r="F391" s="22" t="n">
        <f aca="false">F392</f>
        <v>0</v>
      </c>
      <c r="G391" s="22" t="n">
        <f aca="false">G392</f>
        <v>0</v>
      </c>
      <c r="H391" s="22" t="n">
        <f aca="false">H392</f>
        <v>0</v>
      </c>
      <c r="I391" s="22" t="n">
        <f aca="false">I392</f>
        <v>0</v>
      </c>
    </row>
    <row r="392" customFormat="false" ht="36.75" hidden="true" customHeight="true" outlineLevel="0" collapsed="false">
      <c r="A392" s="71" t="s">
        <v>363</v>
      </c>
      <c r="B392" s="36" t="s">
        <v>362</v>
      </c>
      <c r="C392" s="36" t="s">
        <v>324</v>
      </c>
      <c r="D392" s="27"/>
      <c r="E392" s="22" t="n">
        <f aca="false">E393</f>
        <v>0</v>
      </c>
      <c r="F392" s="22" t="n">
        <f aca="false">F393</f>
        <v>0</v>
      </c>
      <c r="G392" s="22" t="n">
        <f aca="false">G393</f>
        <v>0</v>
      </c>
      <c r="H392" s="22" t="n">
        <f aca="false">H393</f>
        <v>0</v>
      </c>
      <c r="I392" s="22" t="n">
        <f aca="false">I393</f>
        <v>0</v>
      </c>
    </row>
    <row r="393" customFormat="false" ht="37.5" hidden="true" customHeight="false" outlineLevel="0" collapsed="false">
      <c r="A393" s="34" t="s">
        <v>57</v>
      </c>
      <c r="B393" s="44" t="s">
        <v>362</v>
      </c>
      <c r="C393" s="44" t="s">
        <v>324</v>
      </c>
      <c r="D393" s="21" t="s">
        <v>58</v>
      </c>
      <c r="E393" s="30" t="n">
        <f aca="false">E394</f>
        <v>0</v>
      </c>
      <c r="F393" s="30" t="n">
        <f aca="false">F394</f>
        <v>0</v>
      </c>
      <c r="G393" s="30" t="n">
        <f aca="false">G394</f>
        <v>0</v>
      </c>
      <c r="H393" s="30" t="n">
        <f aca="false">H394</f>
        <v>0</v>
      </c>
      <c r="I393" s="30" t="n">
        <f aca="false">I394</f>
        <v>0</v>
      </c>
    </row>
    <row r="394" customFormat="false" ht="37.5" hidden="true" customHeight="false" outlineLevel="0" collapsed="false">
      <c r="A394" s="34" t="s">
        <v>59</v>
      </c>
      <c r="B394" s="44" t="s">
        <v>362</v>
      </c>
      <c r="C394" s="44" t="s">
        <v>324</v>
      </c>
      <c r="D394" s="21" t="s">
        <v>60</v>
      </c>
      <c r="E394" s="30"/>
      <c r="F394" s="30"/>
      <c r="G394" s="30"/>
      <c r="H394" s="30"/>
      <c r="I394" s="30"/>
    </row>
    <row r="395" customFormat="false" ht="36.75" hidden="true" customHeight="true" outlineLevel="0" collapsed="false">
      <c r="A395" s="52" t="s">
        <v>364</v>
      </c>
      <c r="B395" s="36" t="s">
        <v>362</v>
      </c>
      <c r="C395" s="36" t="s">
        <v>365</v>
      </c>
      <c r="D395" s="27"/>
      <c r="E395" s="30"/>
      <c r="F395" s="30"/>
      <c r="G395" s="30"/>
      <c r="H395" s="30"/>
      <c r="I395" s="30"/>
    </row>
    <row r="396" customFormat="false" ht="36.75" hidden="true" customHeight="true" outlineLevel="0" collapsed="false">
      <c r="A396" s="48" t="s">
        <v>366</v>
      </c>
      <c r="B396" s="36" t="s">
        <v>362</v>
      </c>
      <c r="C396" s="36" t="s">
        <v>367</v>
      </c>
      <c r="D396" s="21"/>
      <c r="E396" s="30"/>
      <c r="F396" s="30"/>
      <c r="G396" s="30"/>
      <c r="H396" s="30"/>
      <c r="I396" s="30"/>
    </row>
    <row r="397" customFormat="false" ht="39.75" hidden="true" customHeight="true" outlineLevel="0" collapsed="false">
      <c r="A397" s="34" t="s">
        <v>57</v>
      </c>
      <c r="B397" s="44" t="s">
        <v>362</v>
      </c>
      <c r="C397" s="44" t="s">
        <v>367</v>
      </c>
      <c r="D397" s="21" t="s">
        <v>58</v>
      </c>
      <c r="E397" s="30"/>
      <c r="F397" s="30"/>
      <c r="G397" s="30"/>
      <c r="H397" s="30"/>
      <c r="I397" s="30"/>
    </row>
    <row r="398" customFormat="false" ht="39.75" hidden="true" customHeight="true" outlineLevel="0" collapsed="false">
      <c r="A398" s="34" t="s">
        <v>59</v>
      </c>
      <c r="B398" s="44" t="s">
        <v>362</v>
      </c>
      <c r="C398" s="44" t="s">
        <v>367</v>
      </c>
      <c r="D398" s="21" t="s">
        <v>60</v>
      </c>
      <c r="E398" s="30"/>
      <c r="F398" s="30"/>
      <c r="G398" s="30"/>
      <c r="H398" s="30"/>
      <c r="I398" s="30"/>
    </row>
    <row r="399" customFormat="false" ht="39.75" hidden="false" customHeight="true" outlineLevel="0" collapsed="false">
      <c r="A399" s="52" t="s">
        <v>368</v>
      </c>
      <c r="B399" s="44" t="s">
        <v>362</v>
      </c>
      <c r="C399" s="24" t="s">
        <v>369</v>
      </c>
      <c r="D399" s="27"/>
      <c r="E399" s="22" t="n">
        <f aca="false">SUM(E400)</f>
        <v>3121500</v>
      </c>
      <c r="F399" s="22" t="n">
        <f aca="false">SUM(F400)</f>
        <v>0</v>
      </c>
      <c r="G399" s="22" t="n">
        <f aca="false">SUM(G400)</f>
        <v>3121500</v>
      </c>
      <c r="H399" s="22" t="n">
        <f aca="false">SUM(H400)</f>
        <v>0</v>
      </c>
      <c r="I399" s="22" t="n">
        <f aca="false">SUM(I400)</f>
        <v>0</v>
      </c>
    </row>
    <row r="400" customFormat="false" ht="18.75" hidden="false" customHeight="false" outlineLevel="0" collapsed="false">
      <c r="A400" s="52" t="s">
        <v>370</v>
      </c>
      <c r="B400" s="44" t="s">
        <v>362</v>
      </c>
      <c r="C400" s="24" t="s">
        <v>371</v>
      </c>
      <c r="D400" s="27"/>
      <c r="E400" s="22" t="n">
        <f aca="false">SUM(E401)</f>
        <v>3121500</v>
      </c>
      <c r="F400" s="22" t="n">
        <f aca="false">SUM(F401)</f>
        <v>0</v>
      </c>
      <c r="G400" s="22" t="n">
        <f aca="false">SUM(G401)</f>
        <v>3121500</v>
      </c>
      <c r="H400" s="22" t="n">
        <f aca="false">SUM(H401)</f>
        <v>0</v>
      </c>
      <c r="I400" s="22" t="n">
        <f aca="false">SUM(I401)</f>
        <v>0</v>
      </c>
    </row>
    <row r="401" customFormat="false" ht="39.75" hidden="false" customHeight="true" outlineLevel="0" collapsed="false">
      <c r="A401" s="34" t="s">
        <v>57</v>
      </c>
      <c r="B401" s="44" t="s">
        <v>362</v>
      </c>
      <c r="C401" s="57" t="s">
        <v>371</v>
      </c>
      <c r="D401" s="21" t="s">
        <v>58</v>
      </c>
      <c r="E401" s="30" t="n">
        <f aca="false">SUM(E402)</f>
        <v>3121500</v>
      </c>
      <c r="F401" s="30" t="n">
        <f aca="false">SUM(F402)</f>
        <v>0</v>
      </c>
      <c r="G401" s="30" t="n">
        <f aca="false">SUM(G402)</f>
        <v>3121500</v>
      </c>
      <c r="H401" s="30" t="n">
        <f aca="false">SUM(H402)</f>
        <v>0</v>
      </c>
      <c r="I401" s="30" t="n">
        <f aca="false">SUM(I402)</f>
        <v>0</v>
      </c>
    </row>
    <row r="402" customFormat="false" ht="39.75" hidden="false" customHeight="true" outlineLevel="0" collapsed="false">
      <c r="A402" s="34" t="s">
        <v>59</v>
      </c>
      <c r="B402" s="44" t="s">
        <v>362</v>
      </c>
      <c r="C402" s="57" t="s">
        <v>371</v>
      </c>
      <c r="D402" s="21" t="s">
        <v>60</v>
      </c>
      <c r="E402" s="30" t="n">
        <v>3121500</v>
      </c>
      <c r="F402" s="30"/>
      <c r="G402" s="30" t="n">
        <f aca="false">SUM(E402:F402)</f>
        <v>3121500</v>
      </c>
      <c r="H402" s="30"/>
      <c r="I402" s="30"/>
    </row>
    <row r="403" customFormat="false" ht="75" hidden="false" customHeight="false" outlineLevel="0" collapsed="false">
      <c r="A403" s="48" t="s">
        <v>372</v>
      </c>
      <c r="B403" s="27" t="s">
        <v>362</v>
      </c>
      <c r="C403" s="94" t="s">
        <v>326</v>
      </c>
      <c r="D403" s="27"/>
      <c r="E403" s="22" t="n">
        <f aca="false">SUM(E404)</f>
        <v>920000</v>
      </c>
      <c r="F403" s="22" t="n">
        <f aca="false">SUM(F404)</f>
        <v>0</v>
      </c>
      <c r="G403" s="22" t="n">
        <f aca="false">SUM(G404)</f>
        <v>920000</v>
      </c>
      <c r="H403" s="22" t="n">
        <f aca="false">SUM(H404)</f>
        <v>920000</v>
      </c>
      <c r="I403" s="22" t="n">
        <f aca="false">SUM(I404)</f>
        <v>920000</v>
      </c>
    </row>
    <row r="404" s="55" customFormat="true" ht="78" hidden="false" customHeight="true" outlineLevel="0" collapsed="false">
      <c r="A404" s="52" t="s">
        <v>327</v>
      </c>
      <c r="B404" s="24" t="s">
        <v>362</v>
      </c>
      <c r="C404" s="96" t="s">
        <v>328</v>
      </c>
      <c r="D404" s="24"/>
      <c r="E404" s="25" t="n">
        <f aca="false">SUM(E405)</f>
        <v>920000</v>
      </c>
      <c r="F404" s="25" t="n">
        <f aca="false">SUM(F405)</f>
        <v>0</v>
      </c>
      <c r="G404" s="25" t="n">
        <f aca="false">SUM(G405)</f>
        <v>920000</v>
      </c>
      <c r="H404" s="25" t="n">
        <f aca="false">SUM(H405)</f>
        <v>920000</v>
      </c>
      <c r="I404" s="25" t="n">
        <f aca="false">SUM(I405)</f>
        <v>920000</v>
      </c>
    </row>
    <row r="405" customFormat="false" ht="37.5" hidden="false" customHeight="false" outlineLevel="0" collapsed="false">
      <c r="A405" s="90" t="s">
        <v>329</v>
      </c>
      <c r="B405" s="27" t="s">
        <v>362</v>
      </c>
      <c r="C405" s="94" t="s">
        <v>330</v>
      </c>
      <c r="D405" s="27"/>
      <c r="E405" s="22" t="n">
        <f aca="false">SUM(E406)</f>
        <v>920000</v>
      </c>
      <c r="F405" s="22" t="n">
        <f aca="false">SUM(F406)</f>
        <v>0</v>
      </c>
      <c r="G405" s="22" t="n">
        <f aca="false">SUM(G406)</f>
        <v>920000</v>
      </c>
      <c r="H405" s="22" t="n">
        <f aca="false">SUM(H406)</f>
        <v>920000</v>
      </c>
      <c r="I405" s="22" t="n">
        <f aca="false">SUM(I406)</f>
        <v>920000</v>
      </c>
    </row>
    <row r="406" customFormat="false" ht="37.5" hidden="false" customHeight="false" outlineLevel="0" collapsed="false">
      <c r="A406" s="88" t="s">
        <v>313</v>
      </c>
      <c r="B406" s="21" t="s">
        <v>362</v>
      </c>
      <c r="C406" s="97" t="s">
        <v>330</v>
      </c>
      <c r="D406" s="21" t="s">
        <v>314</v>
      </c>
      <c r="E406" s="30" t="n">
        <f aca="false">SUM(E407)</f>
        <v>920000</v>
      </c>
      <c r="F406" s="30" t="n">
        <f aca="false">SUM(F407)</f>
        <v>0</v>
      </c>
      <c r="G406" s="30" t="n">
        <f aca="false">SUM(G407)</f>
        <v>920000</v>
      </c>
      <c r="H406" s="30" t="n">
        <f aca="false">SUM(H407)</f>
        <v>920000</v>
      </c>
      <c r="I406" s="30" t="n">
        <f aca="false">SUM(I407)</f>
        <v>920000</v>
      </c>
    </row>
    <row r="407" customFormat="false" ht="18.75" hidden="false" customHeight="false" outlineLevel="0" collapsed="false">
      <c r="A407" s="34" t="s">
        <v>315</v>
      </c>
      <c r="B407" s="21" t="s">
        <v>362</v>
      </c>
      <c r="C407" s="97" t="s">
        <v>330</v>
      </c>
      <c r="D407" s="21" t="s">
        <v>316</v>
      </c>
      <c r="E407" s="30" t="n">
        <v>920000</v>
      </c>
      <c r="F407" s="30"/>
      <c r="G407" s="30" t="n">
        <f aca="false">SUM(E407:F407)</f>
        <v>920000</v>
      </c>
      <c r="H407" s="30" t="n">
        <v>920000</v>
      </c>
      <c r="I407" s="30" t="n">
        <v>920000</v>
      </c>
    </row>
    <row r="408" customFormat="false" ht="56.25" hidden="true" customHeight="false" outlineLevel="0" collapsed="false">
      <c r="A408" s="98" t="s">
        <v>373</v>
      </c>
      <c r="B408" s="27" t="s">
        <v>362</v>
      </c>
      <c r="C408" s="36" t="s">
        <v>332</v>
      </c>
      <c r="D408" s="27"/>
      <c r="E408" s="22" t="n">
        <f aca="false">SUM(E409)</f>
        <v>0</v>
      </c>
      <c r="F408" s="22" t="n">
        <f aca="false">SUM(F409)</f>
        <v>0</v>
      </c>
      <c r="G408" s="22" t="n">
        <f aca="false">SUM(G409)</f>
        <v>0</v>
      </c>
      <c r="H408" s="22" t="n">
        <f aca="false">SUM(H409)</f>
        <v>0</v>
      </c>
      <c r="I408" s="22" t="n">
        <f aca="false">SUM(I409)</f>
        <v>0</v>
      </c>
    </row>
    <row r="409" customFormat="false" ht="37.5" hidden="true" customHeight="false" outlineLevel="0" collapsed="false">
      <c r="A409" s="26" t="s">
        <v>374</v>
      </c>
      <c r="B409" s="27" t="s">
        <v>362</v>
      </c>
      <c r="C409" s="36" t="s">
        <v>334</v>
      </c>
      <c r="D409" s="27"/>
      <c r="E409" s="22" t="n">
        <f aca="false">SUM(E410)</f>
        <v>0</v>
      </c>
      <c r="F409" s="22" t="n">
        <f aca="false">SUM(F410)</f>
        <v>0</v>
      </c>
      <c r="G409" s="22" t="n">
        <f aca="false">SUM(G410)</f>
        <v>0</v>
      </c>
      <c r="H409" s="22" t="n">
        <f aca="false">SUM(H410)</f>
        <v>0</v>
      </c>
      <c r="I409" s="22" t="n">
        <f aca="false">SUM(I410)</f>
        <v>0</v>
      </c>
    </row>
    <row r="410" customFormat="false" ht="56.25" hidden="true" customHeight="false" outlineLevel="0" collapsed="false">
      <c r="A410" s="35" t="s">
        <v>335</v>
      </c>
      <c r="B410" s="27" t="s">
        <v>362</v>
      </c>
      <c r="C410" s="36" t="s">
        <v>336</v>
      </c>
      <c r="D410" s="27"/>
      <c r="E410" s="22" t="n">
        <f aca="false">SUM(E411)</f>
        <v>0</v>
      </c>
      <c r="F410" s="22" t="n">
        <f aca="false">SUM(F411)</f>
        <v>0</v>
      </c>
      <c r="G410" s="22" t="n">
        <f aca="false">SUM(G411)</f>
        <v>0</v>
      </c>
      <c r="H410" s="22" t="n">
        <f aca="false">SUM(H411)</f>
        <v>0</v>
      </c>
      <c r="I410" s="22" t="n">
        <f aca="false">SUM(I411)</f>
        <v>0</v>
      </c>
    </row>
    <row r="411" customFormat="false" ht="37.5" hidden="true" customHeight="false" outlineLevel="0" collapsed="false">
      <c r="A411" s="35" t="s">
        <v>375</v>
      </c>
      <c r="B411" s="27" t="s">
        <v>362</v>
      </c>
      <c r="C411" s="27" t="s">
        <v>376</v>
      </c>
      <c r="D411" s="27"/>
      <c r="E411" s="22" t="n">
        <f aca="false">SUM(E412)</f>
        <v>0</v>
      </c>
      <c r="F411" s="22" t="n">
        <f aca="false">SUM(F412)</f>
        <v>0</v>
      </c>
      <c r="G411" s="22" t="n">
        <f aca="false">SUM(G412)</f>
        <v>0</v>
      </c>
      <c r="H411" s="22" t="n">
        <f aca="false">SUM(H412)</f>
        <v>0</v>
      </c>
      <c r="I411" s="22" t="n">
        <f aca="false">SUM(I412)</f>
        <v>0</v>
      </c>
    </row>
    <row r="412" customFormat="false" ht="37.5" hidden="true" customHeight="false" outlineLevel="0" collapsed="false">
      <c r="A412" s="88" t="s">
        <v>313</v>
      </c>
      <c r="B412" s="21" t="s">
        <v>362</v>
      </c>
      <c r="C412" s="21" t="s">
        <v>376</v>
      </c>
      <c r="D412" s="21" t="s">
        <v>314</v>
      </c>
      <c r="E412" s="30" t="n">
        <f aca="false">SUM(E413)</f>
        <v>0</v>
      </c>
      <c r="F412" s="30" t="n">
        <f aca="false">SUM(F413)</f>
        <v>0</v>
      </c>
      <c r="G412" s="30" t="n">
        <f aca="false">SUM(G413)</f>
        <v>0</v>
      </c>
      <c r="H412" s="30" t="n">
        <f aca="false">SUM(H413)</f>
        <v>0</v>
      </c>
      <c r="I412" s="30" t="n">
        <f aca="false">SUM(I413)</f>
        <v>0</v>
      </c>
    </row>
    <row r="413" customFormat="false" ht="18.75" hidden="true" customHeight="false" outlineLevel="0" collapsed="false">
      <c r="A413" s="34" t="s">
        <v>315</v>
      </c>
      <c r="B413" s="21" t="s">
        <v>362</v>
      </c>
      <c r="C413" s="21" t="s">
        <v>376</v>
      </c>
      <c r="D413" s="21" t="s">
        <v>316</v>
      </c>
      <c r="E413" s="30"/>
      <c r="F413" s="30"/>
      <c r="G413" s="30"/>
      <c r="H413" s="30"/>
      <c r="I413" s="30"/>
    </row>
    <row r="414" customFormat="false" ht="60" hidden="false" customHeight="true" outlineLevel="0" collapsed="false">
      <c r="A414" s="48" t="s">
        <v>109</v>
      </c>
      <c r="B414" s="27" t="s">
        <v>362</v>
      </c>
      <c r="C414" s="36" t="s">
        <v>110</v>
      </c>
      <c r="D414" s="27"/>
      <c r="E414" s="22" t="n">
        <f aca="false">SUM(E415)</f>
        <v>4554000</v>
      </c>
      <c r="F414" s="22" t="n">
        <f aca="false">SUM(F415)</f>
        <v>0</v>
      </c>
      <c r="G414" s="22" t="n">
        <f aca="false">SUM(G415)</f>
        <v>4554000</v>
      </c>
      <c r="H414" s="22" t="n">
        <f aca="false">SUM(H415)</f>
        <v>4554000</v>
      </c>
      <c r="I414" s="22" t="n">
        <f aca="false">SUM(I415)</f>
        <v>4554000</v>
      </c>
    </row>
    <row r="415" customFormat="false" ht="42.75" hidden="false" customHeight="true" outlineLevel="0" collapsed="false">
      <c r="A415" s="26" t="s">
        <v>111</v>
      </c>
      <c r="B415" s="27" t="s">
        <v>362</v>
      </c>
      <c r="C415" s="36" t="s">
        <v>112</v>
      </c>
      <c r="D415" s="27"/>
      <c r="E415" s="22" t="n">
        <f aca="false">SUM(E416)</f>
        <v>4554000</v>
      </c>
      <c r="F415" s="22" t="n">
        <f aca="false">SUM(F416)</f>
        <v>0</v>
      </c>
      <c r="G415" s="22" t="n">
        <f aca="false">SUM(G416)</f>
        <v>4554000</v>
      </c>
      <c r="H415" s="22" t="n">
        <f aca="false">SUM(H416)</f>
        <v>4554000</v>
      </c>
      <c r="I415" s="22" t="n">
        <f aca="false">SUM(I416)</f>
        <v>4554000</v>
      </c>
    </row>
    <row r="416" customFormat="false" ht="39.75" hidden="false" customHeight="true" outlineLevel="0" collapsed="false">
      <c r="A416" s="48" t="s">
        <v>113</v>
      </c>
      <c r="B416" s="27" t="s">
        <v>362</v>
      </c>
      <c r="C416" s="36" t="s">
        <v>114</v>
      </c>
      <c r="D416" s="27"/>
      <c r="E416" s="22" t="n">
        <f aca="false">SUM(E417,E420)</f>
        <v>4554000</v>
      </c>
      <c r="F416" s="22" t="n">
        <f aca="false">SUM(F417,F420)</f>
        <v>0</v>
      </c>
      <c r="G416" s="22" t="n">
        <f aca="false">SUM(G417,G420)</f>
        <v>4554000</v>
      </c>
      <c r="H416" s="22" t="n">
        <f aca="false">SUM(H417,H420)</f>
        <v>4554000</v>
      </c>
      <c r="I416" s="22" t="n">
        <f aca="false">SUM(I417,I420)</f>
        <v>4554000</v>
      </c>
    </row>
    <row r="417" customFormat="false" ht="66" hidden="false" customHeight="true" outlineLevel="0" collapsed="false">
      <c r="A417" s="48" t="s">
        <v>377</v>
      </c>
      <c r="B417" s="27" t="s">
        <v>362</v>
      </c>
      <c r="C417" s="36" t="s">
        <v>378</v>
      </c>
      <c r="D417" s="27"/>
      <c r="E417" s="22" t="n">
        <f aca="false">SUM(E418)</f>
        <v>4054000</v>
      </c>
      <c r="F417" s="22" t="n">
        <f aca="false">SUM(F418)</f>
        <v>0</v>
      </c>
      <c r="G417" s="22" t="n">
        <f aca="false">SUM(G418)</f>
        <v>4054000</v>
      </c>
      <c r="H417" s="22" t="n">
        <f aca="false">SUM(H418)</f>
        <v>4054000</v>
      </c>
      <c r="I417" s="22" t="n">
        <f aca="false">SUM(I418)</f>
        <v>4054000</v>
      </c>
    </row>
    <row r="418" customFormat="false" ht="37.5" hidden="false" customHeight="false" outlineLevel="0" collapsed="false">
      <c r="A418" s="88" t="s">
        <v>313</v>
      </c>
      <c r="B418" s="21" t="s">
        <v>362</v>
      </c>
      <c r="C418" s="44" t="s">
        <v>378</v>
      </c>
      <c r="D418" s="21" t="s">
        <v>314</v>
      </c>
      <c r="E418" s="30" t="n">
        <f aca="false">SUM(E419)</f>
        <v>4054000</v>
      </c>
      <c r="F418" s="30" t="n">
        <f aca="false">SUM(F419)</f>
        <v>0</v>
      </c>
      <c r="G418" s="30" t="n">
        <f aca="false">SUM(G419)</f>
        <v>4054000</v>
      </c>
      <c r="H418" s="30" t="n">
        <f aca="false">SUM(H419)</f>
        <v>4054000</v>
      </c>
      <c r="I418" s="30" t="n">
        <f aca="false">SUM(I419)</f>
        <v>4054000</v>
      </c>
    </row>
    <row r="419" customFormat="false" ht="18.75" hidden="false" customHeight="false" outlineLevel="0" collapsed="false">
      <c r="A419" s="34" t="s">
        <v>315</v>
      </c>
      <c r="B419" s="21" t="s">
        <v>362</v>
      </c>
      <c r="C419" s="44" t="s">
        <v>378</v>
      </c>
      <c r="D419" s="21" t="s">
        <v>316</v>
      </c>
      <c r="E419" s="30" t="n">
        <v>4054000</v>
      </c>
      <c r="F419" s="30"/>
      <c r="G419" s="30" t="n">
        <f aca="false">SUM(E419:F419)</f>
        <v>4054000</v>
      </c>
      <c r="H419" s="30" t="n">
        <v>4054000</v>
      </c>
      <c r="I419" s="30" t="n">
        <v>4054000</v>
      </c>
    </row>
    <row r="420" s="59" customFormat="true" ht="37.5" hidden="false" customHeight="false" outlineLevel="0" collapsed="false">
      <c r="A420" s="26" t="s">
        <v>379</v>
      </c>
      <c r="B420" s="27" t="s">
        <v>362</v>
      </c>
      <c r="C420" s="36" t="s">
        <v>380</v>
      </c>
      <c r="D420" s="27"/>
      <c r="E420" s="22" t="n">
        <f aca="false">SUM(E421)</f>
        <v>500000</v>
      </c>
      <c r="F420" s="22" t="n">
        <f aca="false">SUM(F421)</f>
        <v>0</v>
      </c>
      <c r="G420" s="22" t="n">
        <f aca="false">SUM(G421)</f>
        <v>500000</v>
      </c>
      <c r="H420" s="22" t="n">
        <f aca="false">SUM(H421)</f>
        <v>500000</v>
      </c>
      <c r="I420" s="22" t="n">
        <f aca="false">SUM(I421)</f>
        <v>500000</v>
      </c>
    </row>
    <row r="421" customFormat="false" ht="37.5" hidden="false" customHeight="false" outlineLevel="0" collapsed="false">
      <c r="A421" s="88" t="s">
        <v>313</v>
      </c>
      <c r="B421" s="21" t="s">
        <v>362</v>
      </c>
      <c r="C421" s="44" t="s">
        <v>380</v>
      </c>
      <c r="D421" s="21" t="s">
        <v>314</v>
      </c>
      <c r="E421" s="30" t="n">
        <f aca="false">SUM(E422)</f>
        <v>500000</v>
      </c>
      <c r="F421" s="30" t="n">
        <f aca="false">SUM(F422)</f>
        <v>0</v>
      </c>
      <c r="G421" s="30" t="n">
        <f aca="false">SUM(G422)</f>
        <v>500000</v>
      </c>
      <c r="H421" s="30" t="n">
        <f aca="false">SUM(H422)</f>
        <v>500000</v>
      </c>
      <c r="I421" s="30" t="n">
        <f aca="false">SUM(I422)</f>
        <v>500000</v>
      </c>
    </row>
    <row r="422" customFormat="false" ht="18.75" hidden="false" customHeight="false" outlineLevel="0" collapsed="false">
      <c r="A422" s="34" t="s">
        <v>315</v>
      </c>
      <c r="B422" s="21" t="s">
        <v>362</v>
      </c>
      <c r="C422" s="44" t="s">
        <v>380</v>
      </c>
      <c r="D422" s="21" t="s">
        <v>316</v>
      </c>
      <c r="E422" s="30" t="n">
        <v>500000</v>
      </c>
      <c r="F422" s="30"/>
      <c r="G422" s="30" t="n">
        <f aca="false">SUM(E422:F422)</f>
        <v>500000</v>
      </c>
      <c r="H422" s="30" t="n">
        <v>500000</v>
      </c>
      <c r="I422" s="30" t="n">
        <v>500000</v>
      </c>
    </row>
    <row r="423" customFormat="false" ht="44.25" hidden="false" customHeight="true" outlineLevel="0" collapsed="false">
      <c r="A423" s="48" t="s">
        <v>348</v>
      </c>
      <c r="B423" s="27" t="s">
        <v>362</v>
      </c>
      <c r="C423" s="36" t="s">
        <v>349</v>
      </c>
      <c r="D423" s="27"/>
      <c r="E423" s="22" t="n">
        <f aca="false">SUM(E424)</f>
        <v>1120097600</v>
      </c>
      <c r="F423" s="22" t="n">
        <f aca="false">SUM(F424)</f>
        <v>26470000</v>
      </c>
      <c r="G423" s="22" t="n">
        <f aca="false">SUM(G424)</f>
        <v>1146567600</v>
      </c>
      <c r="H423" s="22" t="n">
        <f aca="false">SUM(H424)</f>
        <v>1096077900</v>
      </c>
      <c r="I423" s="22" t="n">
        <f aca="false">SUM(I424)</f>
        <v>1144970900</v>
      </c>
    </row>
    <row r="424" customFormat="false" ht="44.25" hidden="false" customHeight="true" outlineLevel="0" collapsed="false">
      <c r="A424" s="26" t="s">
        <v>381</v>
      </c>
      <c r="B424" s="27" t="s">
        <v>362</v>
      </c>
      <c r="C424" s="36" t="s">
        <v>382</v>
      </c>
      <c r="D424" s="27"/>
      <c r="E424" s="22" t="n">
        <f aca="false">SUM(E425,E431,E435,E439,E443,E447,E451,E455,E459)</f>
        <v>1120097600</v>
      </c>
      <c r="F424" s="22" t="n">
        <f aca="false">SUM(F425,F431,F435,F439,F443,F447,F451,F455,F459)</f>
        <v>26470000</v>
      </c>
      <c r="G424" s="22" t="n">
        <f aca="false">SUM(G425,G431,G435,G439,G443,G447,G451,G455,G459)</f>
        <v>1146567600</v>
      </c>
      <c r="H424" s="22" t="n">
        <f aca="false">SUM(H425,H431,H435,H439,H443,H447,H451,H455,H459)</f>
        <v>1096077900</v>
      </c>
      <c r="I424" s="22" t="n">
        <f aca="false">SUM(I425,I431,I435,I439,I443,I447,I451,I455,I459)</f>
        <v>1144970900</v>
      </c>
    </row>
    <row r="425" customFormat="false" ht="40.5" hidden="false" customHeight="true" outlineLevel="0" collapsed="false">
      <c r="A425" s="26" t="s">
        <v>383</v>
      </c>
      <c r="B425" s="27" t="s">
        <v>362</v>
      </c>
      <c r="C425" s="36" t="s">
        <v>384</v>
      </c>
      <c r="D425" s="27"/>
      <c r="E425" s="22" t="n">
        <f aca="false">SUM(E426)</f>
        <v>326366900</v>
      </c>
      <c r="F425" s="22" t="n">
        <f aca="false">SUM(F426)</f>
        <v>26470000</v>
      </c>
      <c r="G425" s="22" t="n">
        <f aca="false">SUM(G426)</f>
        <v>352836900</v>
      </c>
      <c r="H425" s="22" t="n">
        <f aca="false">SUM(H426)</f>
        <v>326673600</v>
      </c>
      <c r="I425" s="22" t="n">
        <f aca="false">SUM(I426)</f>
        <v>346165400</v>
      </c>
    </row>
    <row r="426" customFormat="false" ht="64.5" hidden="false" customHeight="true" outlineLevel="0" collapsed="false">
      <c r="A426" s="26" t="s">
        <v>385</v>
      </c>
      <c r="B426" s="27" t="s">
        <v>362</v>
      </c>
      <c r="C426" s="36" t="s">
        <v>386</v>
      </c>
      <c r="D426" s="27"/>
      <c r="E426" s="22" t="n">
        <f aca="false">SUM(E427,E429)</f>
        <v>326366900</v>
      </c>
      <c r="F426" s="22" t="n">
        <f aca="false">SUM(F427,F429)</f>
        <v>26470000</v>
      </c>
      <c r="G426" s="22" t="n">
        <f aca="false">SUM(G427,G429)</f>
        <v>352836900</v>
      </c>
      <c r="H426" s="22" t="n">
        <f aca="false">SUM(H427,H429)</f>
        <v>326673600</v>
      </c>
      <c r="I426" s="22" t="n">
        <f aca="false">SUM(I427,I429)</f>
        <v>346165400</v>
      </c>
    </row>
    <row r="427" customFormat="false" ht="18.75" hidden="false" customHeight="false" outlineLevel="0" collapsed="false">
      <c r="A427" s="34" t="s">
        <v>387</v>
      </c>
      <c r="B427" s="21" t="s">
        <v>362</v>
      </c>
      <c r="C427" s="44" t="s">
        <v>386</v>
      </c>
      <c r="D427" s="21" t="s">
        <v>388</v>
      </c>
      <c r="E427" s="30" t="n">
        <f aca="false">SUM(E428)</f>
        <v>643000</v>
      </c>
      <c r="F427" s="30" t="n">
        <f aca="false">SUM(F428)</f>
        <v>0</v>
      </c>
      <c r="G427" s="30" t="n">
        <f aca="false">SUM(G428)</f>
        <v>643000</v>
      </c>
      <c r="H427" s="30" t="n">
        <f aca="false">SUM(H428)</f>
        <v>643000</v>
      </c>
      <c r="I427" s="30" t="n">
        <f aca="false">SUM(I428)</f>
        <v>643000</v>
      </c>
    </row>
    <row r="428" customFormat="false" ht="42.75" hidden="false" customHeight="true" outlineLevel="0" collapsed="false">
      <c r="A428" s="34" t="s">
        <v>389</v>
      </c>
      <c r="B428" s="21" t="s">
        <v>362</v>
      </c>
      <c r="C428" s="44" t="s">
        <v>386</v>
      </c>
      <c r="D428" s="21" t="s">
        <v>390</v>
      </c>
      <c r="E428" s="30" t="n">
        <v>643000</v>
      </c>
      <c r="F428" s="30"/>
      <c r="G428" s="30" t="n">
        <f aca="false">SUM(E428:F428)</f>
        <v>643000</v>
      </c>
      <c r="H428" s="30" t="n">
        <v>643000</v>
      </c>
      <c r="I428" s="30" t="n">
        <v>643000</v>
      </c>
    </row>
    <row r="429" customFormat="false" ht="37.5" hidden="false" customHeight="false" outlineLevel="0" collapsed="false">
      <c r="A429" s="88" t="s">
        <v>313</v>
      </c>
      <c r="B429" s="21" t="s">
        <v>362</v>
      </c>
      <c r="C429" s="44" t="s">
        <v>386</v>
      </c>
      <c r="D429" s="21" t="s">
        <v>314</v>
      </c>
      <c r="E429" s="30" t="n">
        <f aca="false">SUM(E430)</f>
        <v>325723900</v>
      </c>
      <c r="F429" s="30" t="n">
        <f aca="false">SUM(F430)</f>
        <v>26470000</v>
      </c>
      <c r="G429" s="30" t="n">
        <f aca="false">SUM(G430)</f>
        <v>352193900</v>
      </c>
      <c r="H429" s="30" t="n">
        <f aca="false">SUM(H430)</f>
        <v>326030600</v>
      </c>
      <c r="I429" s="30" t="n">
        <f aca="false">SUM(I430)</f>
        <v>345522400</v>
      </c>
    </row>
    <row r="430" customFormat="false" ht="18.75" hidden="false" customHeight="false" outlineLevel="0" collapsed="false">
      <c r="A430" s="34" t="s">
        <v>315</v>
      </c>
      <c r="B430" s="21" t="s">
        <v>362</v>
      </c>
      <c r="C430" s="44" t="s">
        <v>386</v>
      </c>
      <c r="D430" s="21" t="s">
        <v>316</v>
      </c>
      <c r="E430" s="30" t="n">
        <f aca="false">313152000+7294900+6000000+1500000-2500000+277000</f>
        <v>325723900</v>
      </c>
      <c r="F430" s="30" t="n">
        <v>26470000</v>
      </c>
      <c r="G430" s="30" t="n">
        <f aca="false">SUM(E430:F430)</f>
        <v>352193900</v>
      </c>
      <c r="H430" s="30" t="n">
        <f aca="false">334638600-8885000+277000</f>
        <v>326030600</v>
      </c>
      <c r="I430" s="30" t="n">
        <f aca="false">359589400-14344000+277000</f>
        <v>345522400</v>
      </c>
    </row>
    <row r="431" s="39" customFormat="true" ht="99" hidden="false" customHeight="true" outlineLevel="0" collapsed="false">
      <c r="A431" s="48" t="s">
        <v>391</v>
      </c>
      <c r="B431" s="36" t="s">
        <v>362</v>
      </c>
      <c r="C431" s="36" t="s">
        <v>392</v>
      </c>
      <c r="D431" s="36"/>
      <c r="E431" s="38" t="n">
        <f aca="false">SUM(E432)</f>
        <v>613030600</v>
      </c>
      <c r="F431" s="38" t="n">
        <f aca="false">SUM(F432)</f>
        <v>0</v>
      </c>
      <c r="G431" s="38" t="n">
        <f aca="false">SUM(G432)</f>
        <v>613030600</v>
      </c>
      <c r="H431" s="38" t="n">
        <f aca="false">SUM(H432)</f>
        <v>583605200</v>
      </c>
      <c r="I431" s="38" t="n">
        <f aca="false">SUM(I432)</f>
        <v>613030600</v>
      </c>
    </row>
    <row r="432" s="39" customFormat="true" ht="104.25" hidden="false" customHeight="true" outlineLevel="0" collapsed="false">
      <c r="A432" s="48" t="s">
        <v>393</v>
      </c>
      <c r="B432" s="36" t="s">
        <v>362</v>
      </c>
      <c r="C432" s="99" t="s">
        <v>394</v>
      </c>
      <c r="D432" s="36"/>
      <c r="E432" s="38" t="n">
        <f aca="false">SUM(E433)</f>
        <v>613030600</v>
      </c>
      <c r="F432" s="38" t="n">
        <f aca="false">SUM(F433)</f>
        <v>0</v>
      </c>
      <c r="G432" s="38" t="n">
        <f aca="false">SUM(G433)</f>
        <v>613030600</v>
      </c>
      <c r="H432" s="38" t="n">
        <f aca="false">SUM(H433)</f>
        <v>583605200</v>
      </c>
      <c r="I432" s="38" t="n">
        <f aca="false">SUM(I433)</f>
        <v>613030600</v>
      </c>
    </row>
    <row r="433" s="39" customFormat="true" ht="37.5" hidden="false" customHeight="false" outlineLevel="0" collapsed="false">
      <c r="A433" s="78" t="s">
        <v>313</v>
      </c>
      <c r="B433" s="44" t="s">
        <v>362</v>
      </c>
      <c r="C433" s="100" t="s">
        <v>394</v>
      </c>
      <c r="D433" s="44" t="s">
        <v>314</v>
      </c>
      <c r="E433" s="47" t="n">
        <f aca="false">SUM(E434)</f>
        <v>613030600</v>
      </c>
      <c r="F433" s="47" t="n">
        <f aca="false">SUM(F434)</f>
        <v>0</v>
      </c>
      <c r="G433" s="47" t="n">
        <f aca="false">SUM(G434)</f>
        <v>613030600</v>
      </c>
      <c r="H433" s="47" t="n">
        <f aca="false">SUM(H434)</f>
        <v>583605200</v>
      </c>
      <c r="I433" s="47" t="n">
        <f aca="false">SUM(I434)</f>
        <v>613030600</v>
      </c>
    </row>
    <row r="434" s="39" customFormat="true" ht="18.75" hidden="false" customHeight="false" outlineLevel="0" collapsed="false">
      <c r="A434" s="45" t="s">
        <v>315</v>
      </c>
      <c r="B434" s="44" t="s">
        <v>362</v>
      </c>
      <c r="C434" s="100" t="s">
        <v>394</v>
      </c>
      <c r="D434" s="44" t="s">
        <v>316</v>
      </c>
      <c r="E434" s="30" t="n">
        <v>613030600</v>
      </c>
      <c r="F434" s="30"/>
      <c r="G434" s="30" t="n">
        <f aca="false">SUM(E434:F434)</f>
        <v>613030600</v>
      </c>
      <c r="H434" s="30" t="n">
        <v>583605200</v>
      </c>
      <c r="I434" s="30" t="n">
        <v>613030600</v>
      </c>
    </row>
    <row r="435" s="39" customFormat="true" ht="42" hidden="false" customHeight="true" outlineLevel="0" collapsed="false">
      <c r="A435" s="52" t="s">
        <v>395</v>
      </c>
      <c r="B435" s="101" t="s">
        <v>362</v>
      </c>
      <c r="C435" s="99" t="s">
        <v>396</v>
      </c>
      <c r="D435" s="36"/>
      <c r="E435" s="102" t="n">
        <f aca="false">E437</f>
        <v>84299600</v>
      </c>
      <c r="F435" s="102" t="n">
        <f aca="false">F437</f>
        <v>0</v>
      </c>
      <c r="G435" s="102" t="n">
        <f aca="false">G437</f>
        <v>84299600</v>
      </c>
      <c r="H435" s="102" t="n">
        <f aca="false">H437</f>
        <v>84912300</v>
      </c>
      <c r="I435" s="102" t="n">
        <f aca="false">I437</f>
        <v>85285300</v>
      </c>
    </row>
    <row r="436" s="39" customFormat="true" ht="141" hidden="false" customHeight="true" outlineLevel="0" collapsed="false">
      <c r="A436" s="52" t="s">
        <v>397</v>
      </c>
      <c r="B436" s="101" t="s">
        <v>362</v>
      </c>
      <c r="C436" s="94" t="s">
        <v>398</v>
      </c>
      <c r="D436" s="36"/>
      <c r="E436" s="22" t="n">
        <f aca="false">SUM(E437)</f>
        <v>84299600</v>
      </c>
      <c r="F436" s="22" t="n">
        <f aca="false">SUM(F437)</f>
        <v>0</v>
      </c>
      <c r="G436" s="22" t="n">
        <f aca="false">SUM(G437)</f>
        <v>84299600</v>
      </c>
      <c r="H436" s="22" t="n">
        <f aca="false">SUM(H437)</f>
        <v>84912300</v>
      </c>
      <c r="I436" s="22" t="n">
        <f aca="false">SUM(I437)</f>
        <v>85285300</v>
      </c>
    </row>
    <row r="437" s="39" customFormat="true" ht="37.5" hidden="false" customHeight="false" outlineLevel="0" collapsed="false">
      <c r="A437" s="78" t="s">
        <v>313</v>
      </c>
      <c r="B437" s="103" t="s">
        <v>362</v>
      </c>
      <c r="C437" s="97" t="s">
        <v>398</v>
      </c>
      <c r="D437" s="44" t="s">
        <v>314</v>
      </c>
      <c r="E437" s="104" t="n">
        <f aca="false">E438</f>
        <v>84299600</v>
      </c>
      <c r="F437" s="104" t="n">
        <f aca="false">F438</f>
        <v>0</v>
      </c>
      <c r="G437" s="104" t="n">
        <f aca="false">G438</f>
        <v>84299600</v>
      </c>
      <c r="H437" s="104" t="n">
        <f aca="false">H438</f>
        <v>84912300</v>
      </c>
      <c r="I437" s="104" t="n">
        <f aca="false">I438</f>
        <v>85285300</v>
      </c>
    </row>
    <row r="438" s="39" customFormat="true" ht="18.75" hidden="false" customHeight="false" outlineLevel="0" collapsed="false">
      <c r="A438" s="45" t="s">
        <v>315</v>
      </c>
      <c r="B438" s="103" t="s">
        <v>362</v>
      </c>
      <c r="C438" s="97" t="s">
        <v>398</v>
      </c>
      <c r="D438" s="44" t="s">
        <v>316</v>
      </c>
      <c r="E438" s="30" t="n">
        <v>84299600</v>
      </c>
      <c r="F438" s="30"/>
      <c r="G438" s="30" t="n">
        <f aca="false">SUM(E438:F438)</f>
        <v>84299600</v>
      </c>
      <c r="H438" s="30" t="n">
        <v>84912300</v>
      </c>
      <c r="I438" s="30" t="n">
        <v>85285300</v>
      </c>
    </row>
    <row r="439" s="39" customFormat="true" ht="45.75" hidden="false" customHeight="true" outlineLevel="0" collapsed="false">
      <c r="A439" s="48" t="s">
        <v>399</v>
      </c>
      <c r="B439" s="101" t="s">
        <v>362</v>
      </c>
      <c r="C439" s="99" t="s">
        <v>400</v>
      </c>
      <c r="D439" s="44"/>
      <c r="E439" s="102" t="n">
        <f aca="false">E441</f>
        <v>60165700</v>
      </c>
      <c r="F439" s="102" t="n">
        <f aca="false">F441</f>
        <v>0</v>
      </c>
      <c r="G439" s="102" t="n">
        <f aca="false">G441</f>
        <v>60165700</v>
      </c>
      <c r="H439" s="102" t="n">
        <f aca="false">H441</f>
        <v>58241800</v>
      </c>
      <c r="I439" s="102" t="n">
        <f aca="false">I441</f>
        <v>56889500</v>
      </c>
    </row>
    <row r="440" s="39" customFormat="true" ht="102.75" hidden="false" customHeight="true" outlineLevel="0" collapsed="false">
      <c r="A440" s="48" t="s">
        <v>401</v>
      </c>
      <c r="B440" s="101" t="s">
        <v>362</v>
      </c>
      <c r="C440" s="94" t="s">
        <v>402</v>
      </c>
      <c r="D440" s="44"/>
      <c r="E440" s="22" t="n">
        <f aca="false">SUM(E441)</f>
        <v>60165700</v>
      </c>
      <c r="F440" s="22" t="n">
        <f aca="false">SUM(F441)</f>
        <v>0</v>
      </c>
      <c r="G440" s="22" t="n">
        <f aca="false">SUM(G441)</f>
        <v>60165700</v>
      </c>
      <c r="H440" s="22" t="n">
        <f aca="false">SUM(H441)</f>
        <v>58241800</v>
      </c>
      <c r="I440" s="22" t="n">
        <f aca="false">SUM(I441)</f>
        <v>56889500</v>
      </c>
    </row>
    <row r="441" s="39" customFormat="true" ht="45.75" hidden="false" customHeight="true" outlineLevel="0" collapsed="false">
      <c r="A441" s="78" t="s">
        <v>313</v>
      </c>
      <c r="B441" s="103" t="s">
        <v>362</v>
      </c>
      <c r="C441" s="97" t="s">
        <v>402</v>
      </c>
      <c r="D441" s="44" t="s">
        <v>314</v>
      </c>
      <c r="E441" s="104" t="n">
        <f aca="false">E442</f>
        <v>60165700</v>
      </c>
      <c r="F441" s="104" t="n">
        <f aca="false">F442</f>
        <v>0</v>
      </c>
      <c r="G441" s="104" t="n">
        <f aca="false">G442</f>
        <v>60165700</v>
      </c>
      <c r="H441" s="104" t="n">
        <f aca="false">H442</f>
        <v>58241800</v>
      </c>
      <c r="I441" s="104" t="n">
        <f aca="false">I442</f>
        <v>56889500</v>
      </c>
    </row>
    <row r="442" s="39" customFormat="true" ht="27.75" hidden="false" customHeight="true" outlineLevel="0" collapsed="false">
      <c r="A442" s="45" t="s">
        <v>315</v>
      </c>
      <c r="B442" s="103" t="s">
        <v>362</v>
      </c>
      <c r="C442" s="97" t="s">
        <v>402</v>
      </c>
      <c r="D442" s="44" t="s">
        <v>316</v>
      </c>
      <c r="E442" s="30" t="n">
        <v>60165700</v>
      </c>
      <c r="F442" s="30"/>
      <c r="G442" s="30" t="n">
        <f aca="false">SUM(E442:F442)</f>
        <v>60165700</v>
      </c>
      <c r="H442" s="30" t="n">
        <v>58241800</v>
      </c>
      <c r="I442" s="30" t="n">
        <v>56889500</v>
      </c>
    </row>
    <row r="443" s="39" customFormat="true" ht="62.25" hidden="false" customHeight="true" outlineLevel="0" collapsed="false">
      <c r="A443" s="48" t="s">
        <v>403</v>
      </c>
      <c r="B443" s="101" t="s">
        <v>362</v>
      </c>
      <c r="C443" s="94" t="s">
        <v>404</v>
      </c>
      <c r="D443" s="36"/>
      <c r="E443" s="22" t="n">
        <f aca="false">E444</f>
        <v>32224000</v>
      </c>
      <c r="F443" s="22" t="n">
        <f aca="false">F444</f>
        <v>0</v>
      </c>
      <c r="G443" s="22" t="n">
        <f aca="false">G444</f>
        <v>32224000</v>
      </c>
      <c r="H443" s="22" t="n">
        <f aca="false">H444</f>
        <v>38124000</v>
      </c>
      <c r="I443" s="22" t="n">
        <f aca="false">I444</f>
        <v>39024000</v>
      </c>
    </row>
    <row r="444" s="39" customFormat="true" ht="120" hidden="false" customHeight="true" outlineLevel="0" collapsed="false">
      <c r="A444" s="48" t="s">
        <v>405</v>
      </c>
      <c r="B444" s="101" t="s">
        <v>362</v>
      </c>
      <c r="C444" s="94" t="s">
        <v>406</v>
      </c>
      <c r="D444" s="36"/>
      <c r="E444" s="22" t="n">
        <f aca="false">E445</f>
        <v>32224000</v>
      </c>
      <c r="F444" s="22" t="n">
        <f aca="false">F445</f>
        <v>0</v>
      </c>
      <c r="G444" s="22" t="n">
        <f aca="false">G445</f>
        <v>32224000</v>
      </c>
      <c r="H444" s="22" t="n">
        <f aca="false">H445</f>
        <v>38124000</v>
      </c>
      <c r="I444" s="22" t="n">
        <f aca="false">I445</f>
        <v>39024000</v>
      </c>
    </row>
    <row r="445" s="39" customFormat="true" ht="37.5" hidden="false" customHeight="false" outlineLevel="0" collapsed="false">
      <c r="A445" s="78" t="s">
        <v>313</v>
      </c>
      <c r="B445" s="103" t="s">
        <v>362</v>
      </c>
      <c r="C445" s="97" t="s">
        <v>406</v>
      </c>
      <c r="D445" s="44" t="s">
        <v>314</v>
      </c>
      <c r="E445" s="30" t="n">
        <f aca="false">SUM(E446)</f>
        <v>32224000</v>
      </c>
      <c r="F445" s="30" t="n">
        <f aca="false">SUM(F446)</f>
        <v>0</v>
      </c>
      <c r="G445" s="30" t="n">
        <f aca="false">SUM(G446)</f>
        <v>32224000</v>
      </c>
      <c r="H445" s="30" t="n">
        <f aca="false">SUM(H446)</f>
        <v>38124000</v>
      </c>
      <c r="I445" s="30" t="n">
        <f aca="false">SUM(I446)</f>
        <v>39024000</v>
      </c>
    </row>
    <row r="446" s="39" customFormat="true" ht="27.75" hidden="false" customHeight="true" outlineLevel="0" collapsed="false">
      <c r="A446" s="45" t="s">
        <v>315</v>
      </c>
      <c r="B446" s="103" t="s">
        <v>362</v>
      </c>
      <c r="C446" s="97" t="s">
        <v>406</v>
      </c>
      <c r="D446" s="44" t="s">
        <v>316</v>
      </c>
      <c r="E446" s="30" t="n">
        <v>32224000</v>
      </c>
      <c r="F446" s="30"/>
      <c r="G446" s="30" t="n">
        <f aca="false">SUM(E446:F446)</f>
        <v>32224000</v>
      </c>
      <c r="H446" s="30" t="n">
        <v>38124000</v>
      </c>
      <c r="I446" s="30" t="n">
        <v>39024000</v>
      </c>
    </row>
    <row r="447" s="39" customFormat="true" ht="45.75" hidden="false" customHeight="true" outlineLevel="0" collapsed="false">
      <c r="A447" s="26" t="s">
        <v>407</v>
      </c>
      <c r="B447" s="101" t="s">
        <v>362</v>
      </c>
      <c r="C447" s="36" t="s">
        <v>396</v>
      </c>
      <c r="D447" s="44"/>
      <c r="E447" s="105" t="n">
        <f aca="false">E448</f>
        <v>2917100</v>
      </c>
      <c r="F447" s="105" t="n">
        <f aca="false">F448</f>
        <v>0</v>
      </c>
      <c r="G447" s="105" t="n">
        <f aca="false">G448</f>
        <v>2917100</v>
      </c>
      <c r="H447" s="105" t="n">
        <f aca="false">H448</f>
        <v>3427300</v>
      </c>
      <c r="I447" s="105" t="n">
        <f aca="false">I448</f>
        <v>3482400</v>
      </c>
    </row>
    <row r="448" s="39" customFormat="true" ht="83.25" hidden="false" customHeight="true" outlineLevel="0" collapsed="false">
      <c r="A448" s="26" t="s">
        <v>408</v>
      </c>
      <c r="B448" s="101" t="s">
        <v>362</v>
      </c>
      <c r="C448" s="36" t="s">
        <v>409</v>
      </c>
      <c r="D448" s="44"/>
      <c r="E448" s="105" t="n">
        <f aca="false">E449</f>
        <v>2917100</v>
      </c>
      <c r="F448" s="105" t="n">
        <f aca="false">F449</f>
        <v>0</v>
      </c>
      <c r="G448" s="105" t="n">
        <f aca="false">G449</f>
        <v>2917100</v>
      </c>
      <c r="H448" s="105" t="n">
        <f aca="false">H449</f>
        <v>3427300</v>
      </c>
      <c r="I448" s="105" t="n">
        <f aca="false">I449</f>
        <v>3482400</v>
      </c>
    </row>
    <row r="449" s="39" customFormat="true" ht="43.5" hidden="false" customHeight="true" outlineLevel="0" collapsed="false">
      <c r="A449" s="88" t="s">
        <v>313</v>
      </c>
      <c r="B449" s="103" t="s">
        <v>362</v>
      </c>
      <c r="C449" s="44" t="s">
        <v>409</v>
      </c>
      <c r="D449" s="44" t="s">
        <v>314</v>
      </c>
      <c r="E449" s="106" t="n">
        <f aca="false">E450</f>
        <v>2917100</v>
      </c>
      <c r="F449" s="106" t="n">
        <f aca="false">F450</f>
        <v>0</v>
      </c>
      <c r="G449" s="106" t="n">
        <f aca="false">G450</f>
        <v>2917100</v>
      </c>
      <c r="H449" s="106" t="n">
        <f aca="false">H450</f>
        <v>3427300</v>
      </c>
      <c r="I449" s="106" t="n">
        <f aca="false">I450</f>
        <v>3482400</v>
      </c>
    </row>
    <row r="450" s="39" customFormat="true" ht="18.75" hidden="false" customHeight="false" outlineLevel="0" collapsed="false">
      <c r="A450" s="34" t="s">
        <v>315</v>
      </c>
      <c r="B450" s="103" t="s">
        <v>362</v>
      </c>
      <c r="C450" s="44" t="s">
        <v>409</v>
      </c>
      <c r="D450" s="44" t="s">
        <v>316</v>
      </c>
      <c r="E450" s="106" t="n">
        <v>2917100</v>
      </c>
      <c r="F450" s="106"/>
      <c r="G450" s="106" t="n">
        <f aca="false">SUM(E450:F450)</f>
        <v>2917100</v>
      </c>
      <c r="H450" s="106" t="n">
        <v>3427300</v>
      </c>
      <c r="I450" s="106" t="n">
        <v>3482400</v>
      </c>
    </row>
    <row r="451" s="39" customFormat="true" ht="75" hidden="true" customHeight="false" outlineLevel="0" collapsed="false">
      <c r="A451" s="26" t="s">
        <v>410</v>
      </c>
      <c r="B451" s="101" t="s">
        <v>362</v>
      </c>
      <c r="C451" s="36" t="s">
        <v>411</v>
      </c>
      <c r="D451" s="44"/>
      <c r="E451" s="105" t="n">
        <f aca="false">E452</f>
        <v>0</v>
      </c>
      <c r="F451" s="105" t="n">
        <f aca="false">F452</f>
        <v>0</v>
      </c>
      <c r="G451" s="105" t="n">
        <f aca="false">G452</f>
        <v>0</v>
      </c>
      <c r="H451" s="105" t="n">
        <f aca="false">H452</f>
        <v>0</v>
      </c>
      <c r="I451" s="105" t="n">
        <f aca="false">I452</f>
        <v>0</v>
      </c>
    </row>
    <row r="452" s="39" customFormat="true" ht="37.5" hidden="true" customHeight="false" outlineLevel="0" collapsed="false">
      <c r="A452" s="107" t="s">
        <v>412</v>
      </c>
      <c r="B452" s="101" t="s">
        <v>362</v>
      </c>
      <c r="C452" s="36" t="s">
        <v>413</v>
      </c>
      <c r="D452" s="44"/>
      <c r="E452" s="105" t="n">
        <f aca="false">E453</f>
        <v>0</v>
      </c>
      <c r="F452" s="105" t="n">
        <f aca="false">F453</f>
        <v>0</v>
      </c>
      <c r="G452" s="105" t="n">
        <f aca="false">G453</f>
        <v>0</v>
      </c>
      <c r="H452" s="105" t="n">
        <f aca="false">H453</f>
        <v>0</v>
      </c>
      <c r="I452" s="105" t="n">
        <f aca="false">I453</f>
        <v>0</v>
      </c>
    </row>
    <row r="453" s="39" customFormat="true" ht="37.5" hidden="true" customHeight="false" outlineLevel="0" collapsed="false">
      <c r="A453" s="88" t="s">
        <v>313</v>
      </c>
      <c r="B453" s="103" t="s">
        <v>362</v>
      </c>
      <c r="C453" s="44" t="s">
        <v>413</v>
      </c>
      <c r="D453" s="44" t="s">
        <v>314</v>
      </c>
      <c r="E453" s="106" t="n">
        <f aca="false">E454</f>
        <v>0</v>
      </c>
      <c r="F453" s="106" t="n">
        <f aca="false">F454</f>
        <v>0</v>
      </c>
      <c r="G453" s="106" t="n">
        <f aca="false">G454</f>
        <v>0</v>
      </c>
      <c r="H453" s="106" t="n">
        <f aca="false">H454</f>
        <v>0</v>
      </c>
      <c r="I453" s="106" t="n">
        <f aca="false">I454</f>
        <v>0</v>
      </c>
    </row>
    <row r="454" s="39" customFormat="true" ht="18.75" hidden="true" customHeight="false" outlineLevel="0" collapsed="false">
      <c r="A454" s="34" t="s">
        <v>315</v>
      </c>
      <c r="B454" s="103" t="s">
        <v>362</v>
      </c>
      <c r="C454" s="44" t="s">
        <v>413</v>
      </c>
      <c r="D454" s="44" t="s">
        <v>316</v>
      </c>
      <c r="E454" s="106"/>
      <c r="F454" s="106"/>
      <c r="G454" s="106"/>
      <c r="H454" s="106"/>
      <c r="I454" s="106"/>
    </row>
    <row r="455" s="39" customFormat="true" ht="75" hidden="true" customHeight="false" outlineLevel="0" collapsed="false">
      <c r="A455" s="26" t="s">
        <v>414</v>
      </c>
      <c r="B455" s="101" t="s">
        <v>362</v>
      </c>
      <c r="C455" s="36" t="s">
        <v>415</v>
      </c>
      <c r="D455" s="44"/>
      <c r="E455" s="105" t="n">
        <f aca="false">E456</f>
        <v>0</v>
      </c>
      <c r="F455" s="105" t="n">
        <f aca="false">F456</f>
        <v>0</v>
      </c>
      <c r="G455" s="105" t="n">
        <f aca="false">G456</f>
        <v>0</v>
      </c>
      <c r="H455" s="105" t="n">
        <f aca="false">H456</f>
        <v>0</v>
      </c>
      <c r="I455" s="105" t="n">
        <f aca="false">I456</f>
        <v>0</v>
      </c>
    </row>
    <row r="456" s="39" customFormat="true" ht="37.5" hidden="true" customHeight="true" outlineLevel="0" collapsed="false">
      <c r="A456" s="107" t="s">
        <v>412</v>
      </c>
      <c r="B456" s="101" t="s">
        <v>362</v>
      </c>
      <c r="C456" s="36" t="s">
        <v>416</v>
      </c>
      <c r="D456" s="44"/>
      <c r="E456" s="105" t="n">
        <f aca="false">E457</f>
        <v>0</v>
      </c>
      <c r="F456" s="105" t="n">
        <f aca="false">F457</f>
        <v>0</v>
      </c>
      <c r="G456" s="105" t="n">
        <f aca="false">G457</f>
        <v>0</v>
      </c>
      <c r="H456" s="105" t="n">
        <f aca="false">H457</f>
        <v>0</v>
      </c>
      <c r="I456" s="105" t="n">
        <f aca="false">I457</f>
        <v>0</v>
      </c>
    </row>
    <row r="457" s="39" customFormat="true" ht="42" hidden="true" customHeight="true" outlineLevel="0" collapsed="false">
      <c r="A457" s="88" t="s">
        <v>313</v>
      </c>
      <c r="B457" s="103" t="s">
        <v>362</v>
      </c>
      <c r="C457" s="108" t="s">
        <v>417</v>
      </c>
      <c r="D457" s="44" t="s">
        <v>314</v>
      </c>
      <c r="E457" s="106" t="n">
        <f aca="false">E458</f>
        <v>0</v>
      </c>
      <c r="F457" s="106" t="n">
        <f aca="false">F458</f>
        <v>0</v>
      </c>
      <c r="G457" s="106" t="n">
        <f aca="false">G458</f>
        <v>0</v>
      </c>
      <c r="H457" s="106" t="n">
        <f aca="false">H458</f>
        <v>0</v>
      </c>
      <c r="I457" s="106" t="n">
        <f aca="false">I458</f>
        <v>0</v>
      </c>
    </row>
    <row r="458" s="39" customFormat="true" ht="21.75" hidden="true" customHeight="true" outlineLevel="0" collapsed="false">
      <c r="A458" s="34" t="s">
        <v>315</v>
      </c>
      <c r="B458" s="103" t="s">
        <v>362</v>
      </c>
      <c r="C458" s="108" t="s">
        <v>416</v>
      </c>
      <c r="D458" s="44" t="s">
        <v>316</v>
      </c>
      <c r="E458" s="106"/>
      <c r="F458" s="106"/>
      <c r="G458" s="106"/>
      <c r="H458" s="106"/>
      <c r="I458" s="106"/>
    </row>
    <row r="459" s="39" customFormat="true" ht="40.5" hidden="false" customHeight="true" outlineLevel="0" collapsed="false">
      <c r="A459" s="26" t="s">
        <v>418</v>
      </c>
      <c r="B459" s="101" t="s">
        <v>362</v>
      </c>
      <c r="C459" s="36" t="s">
        <v>396</v>
      </c>
      <c r="D459" s="44"/>
      <c r="E459" s="105" t="n">
        <f aca="false">E460</f>
        <v>1093700</v>
      </c>
      <c r="F459" s="105" t="n">
        <f aca="false">F460</f>
        <v>0</v>
      </c>
      <c r="G459" s="105" t="n">
        <f aca="false">G460</f>
        <v>1093700</v>
      </c>
      <c r="H459" s="105" t="n">
        <f aca="false">H460</f>
        <v>1093700</v>
      </c>
      <c r="I459" s="105" t="n">
        <f aca="false">I460</f>
        <v>1093700</v>
      </c>
    </row>
    <row r="460" s="39" customFormat="true" ht="86.25" hidden="false" customHeight="true" outlineLevel="0" collapsed="false">
      <c r="A460" s="26" t="s">
        <v>419</v>
      </c>
      <c r="B460" s="101" t="s">
        <v>362</v>
      </c>
      <c r="C460" s="36" t="s">
        <v>420</v>
      </c>
      <c r="D460" s="44"/>
      <c r="E460" s="105" t="n">
        <f aca="false">E461</f>
        <v>1093700</v>
      </c>
      <c r="F460" s="105" t="n">
        <f aca="false">F461</f>
        <v>0</v>
      </c>
      <c r="G460" s="105" t="n">
        <f aca="false">G461</f>
        <v>1093700</v>
      </c>
      <c r="H460" s="105" t="n">
        <f aca="false">H461</f>
        <v>1093700</v>
      </c>
      <c r="I460" s="105" t="n">
        <f aca="false">I461</f>
        <v>1093700</v>
      </c>
    </row>
    <row r="461" s="39" customFormat="true" ht="41.25" hidden="false" customHeight="true" outlineLevel="0" collapsed="false">
      <c r="A461" s="88" t="s">
        <v>313</v>
      </c>
      <c r="B461" s="103" t="s">
        <v>362</v>
      </c>
      <c r="C461" s="44" t="s">
        <v>420</v>
      </c>
      <c r="D461" s="44" t="s">
        <v>314</v>
      </c>
      <c r="E461" s="106" t="n">
        <f aca="false">E462</f>
        <v>1093700</v>
      </c>
      <c r="F461" s="106" t="n">
        <f aca="false">F462</f>
        <v>0</v>
      </c>
      <c r="G461" s="106" t="n">
        <f aca="false">G462</f>
        <v>1093700</v>
      </c>
      <c r="H461" s="106" t="n">
        <f aca="false">H462</f>
        <v>1093700</v>
      </c>
      <c r="I461" s="106" t="n">
        <f aca="false">I462</f>
        <v>1093700</v>
      </c>
    </row>
    <row r="462" s="39" customFormat="true" ht="22.5" hidden="false" customHeight="true" outlineLevel="0" collapsed="false">
      <c r="A462" s="34" t="s">
        <v>315</v>
      </c>
      <c r="B462" s="103" t="s">
        <v>362</v>
      </c>
      <c r="C462" s="44" t="s">
        <v>420</v>
      </c>
      <c r="D462" s="44" t="s">
        <v>316</v>
      </c>
      <c r="E462" s="106" t="n">
        <v>1093700</v>
      </c>
      <c r="F462" s="106"/>
      <c r="G462" s="106" t="n">
        <f aca="false">SUM(E462:F462)</f>
        <v>1093700</v>
      </c>
      <c r="H462" s="106" t="n">
        <v>1093700</v>
      </c>
      <c r="I462" s="106" t="n">
        <v>1093700</v>
      </c>
    </row>
    <row r="463" s="39" customFormat="true" ht="60.75" hidden="true" customHeight="true" outlineLevel="0" collapsed="false">
      <c r="A463" s="26" t="s">
        <v>421</v>
      </c>
      <c r="B463" s="101" t="s">
        <v>362</v>
      </c>
      <c r="C463" s="36" t="s">
        <v>422</v>
      </c>
      <c r="D463" s="44"/>
      <c r="E463" s="106"/>
      <c r="F463" s="106"/>
      <c r="G463" s="106"/>
      <c r="H463" s="106"/>
      <c r="I463" s="106"/>
    </row>
    <row r="464" s="39" customFormat="true" ht="39" hidden="true" customHeight="true" outlineLevel="0" collapsed="false">
      <c r="A464" s="107" t="s">
        <v>412</v>
      </c>
      <c r="B464" s="101" t="s">
        <v>362</v>
      </c>
      <c r="C464" s="36" t="s">
        <v>423</v>
      </c>
      <c r="D464" s="44"/>
      <c r="E464" s="106"/>
      <c r="F464" s="106"/>
      <c r="G464" s="106"/>
      <c r="H464" s="106"/>
      <c r="I464" s="106"/>
    </row>
    <row r="465" s="39" customFormat="true" ht="51.75" hidden="true" customHeight="true" outlineLevel="0" collapsed="false">
      <c r="A465" s="88" t="s">
        <v>313</v>
      </c>
      <c r="B465" s="103" t="s">
        <v>362</v>
      </c>
      <c r="C465" s="44" t="s">
        <v>424</v>
      </c>
      <c r="D465" s="44" t="s">
        <v>314</v>
      </c>
      <c r="E465" s="106"/>
      <c r="F465" s="106"/>
      <c r="G465" s="106"/>
      <c r="H465" s="106"/>
      <c r="I465" s="106"/>
    </row>
    <row r="466" s="39" customFormat="true" ht="30.75" hidden="true" customHeight="true" outlineLevel="0" collapsed="false">
      <c r="A466" s="34" t="s">
        <v>315</v>
      </c>
      <c r="B466" s="103" t="s">
        <v>362</v>
      </c>
      <c r="C466" s="44" t="s">
        <v>423</v>
      </c>
      <c r="D466" s="44" t="s">
        <v>316</v>
      </c>
      <c r="E466" s="106"/>
      <c r="F466" s="106"/>
      <c r="G466" s="106"/>
      <c r="H466" s="106"/>
      <c r="I466" s="106"/>
    </row>
    <row r="467" customFormat="false" ht="63.75" hidden="false" customHeight="true" outlineLevel="0" collapsed="false">
      <c r="A467" s="48" t="s">
        <v>425</v>
      </c>
      <c r="B467" s="36" t="s">
        <v>362</v>
      </c>
      <c r="C467" s="36" t="s">
        <v>146</v>
      </c>
      <c r="D467" s="21"/>
      <c r="E467" s="22" t="n">
        <f aca="false">SUM(E468+E472+E475)</f>
        <v>5745000</v>
      </c>
      <c r="F467" s="22" t="n">
        <f aca="false">SUM(F468+F472+F475)</f>
        <v>0</v>
      </c>
      <c r="G467" s="22" t="n">
        <f aca="false">SUM(G468+G472+G475)</f>
        <v>5745000</v>
      </c>
      <c r="H467" s="22" t="n">
        <f aca="false">SUM(H468+H472+H475)</f>
        <v>5745000</v>
      </c>
      <c r="I467" s="22" t="n">
        <f aca="false">SUM(I468+I472+I475)</f>
        <v>5745000</v>
      </c>
    </row>
    <row r="468" customFormat="false" ht="81" hidden="false" customHeight="true" outlineLevel="0" collapsed="false">
      <c r="A468" s="48" t="s">
        <v>147</v>
      </c>
      <c r="B468" s="36" t="s">
        <v>362</v>
      </c>
      <c r="C468" s="36" t="s">
        <v>148</v>
      </c>
      <c r="D468" s="21"/>
      <c r="E468" s="22" t="n">
        <f aca="false">E469</f>
        <v>993000</v>
      </c>
      <c r="F468" s="22" t="n">
        <f aca="false">F469</f>
        <v>0</v>
      </c>
      <c r="G468" s="22" t="n">
        <f aca="false">G469</f>
        <v>993000</v>
      </c>
      <c r="H468" s="22" t="n">
        <f aca="false">H469</f>
        <v>993000</v>
      </c>
      <c r="I468" s="22" t="n">
        <f aca="false">I469</f>
        <v>993000</v>
      </c>
    </row>
    <row r="469" customFormat="false" ht="69.75" hidden="false" customHeight="true" outlineLevel="0" collapsed="false">
      <c r="A469" s="48" t="s">
        <v>149</v>
      </c>
      <c r="B469" s="36" t="s">
        <v>362</v>
      </c>
      <c r="C469" s="36" t="s">
        <v>150</v>
      </c>
      <c r="D469" s="36"/>
      <c r="E469" s="49" t="n">
        <f aca="false">E470</f>
        <v>993000</v>
      </c>
      <c r="F469" s="49" t="n">
        <f aca="false">F470</f>
        <v>0</v>
      </c>
      <c r="G469" s="49" t="n">
        <f aca="false">G470</f>
        <v>993000</v>
      </c>
      <c r="H469" s="49" t="n">
        <f aca="false">H470</f>
        <v>993000</v>
      </c>
      <c r="I469" s="49" t="n">
        <f aca="false">I470</f>
        <v>993000</v>
      </c>
    </row>
    <row r="470" customFormat="false" ht="39.75" hidden="false" customHeight="true" outlineLevel="0" collapsed="false">
      <c r="A470" s="88" t="s">
        <v>313</v>
      </c>
      <c r="B470" s="44" t="s">
        <v>362</v>
      </c>
      <c r="C470" s="44" t="s">
        <v>150</v>
      </c>
      <c r="D470" s="44" t="s">
        <v>314</v>
      </c>
      <c r="E470" s="50" t="n">
        <f aca="false">E471</f>
        <v>993000</v>
      </c>
      <c r="F470" s="50" t="n">
        <f aca="false">F471</f>
        <v>0</v>
      </c>
      <c r="G470" s="50" t="n">
        <f aca="false">G471</f>
        <v>993000</v>
      </c>
      <c r="H470" s="50" t="n">
        <f aca="false">H471</f>
        <v>993000</v>
      </c>
      <c r="I470" s="50" t="n">
        <f aca="false">I471</f>
        <v>993000</v>
      </c>
    </row>
    <row r="471" customFormat="false" ht="19.5" hidden="false" customHeight="true" outlineLevel="0" collapsed="false">
      <c r="A471" s="34" t="s">
        <v>315</v>
      </c>
      <c r="B471" s="44" t="s">
        <v>362</v>
      </c>
      <c r="C471" s="44" t="s">
        <v>150</v>
      </c>
      <c r="D471" s="44" t="s">
        <v>316</v>
      </c>
      <c r="E471" s="30" t="n">
        <v>993000</v>
      </c>
      <c r="F471" s="30"/>
      <c r="G471" s="30" t="n">
        <f aca="false">SUM(E471:F471)</f>
        <v>993000</v>
      </c>
      <c r="H471" s="30" t="n">
        <v>993000</v>
      </c>
      <c r="I471" s="30" t="n">
        <v>993000</v>
      </c>
    </row>
    <row r="472" customFormat="false" ht="55.5" hidden="false" customHeight="true" outlineLevel="0" collapsed="false">
      <c r="A472" s="48" t="s">
        <v>152</v>
      </c>
      <c r="B472" s="36" t="s">
        <v>362</v>
      </c>
      <c r="C472" s="36" t="s">
        <v>153</v>
      </c>
      <c r="D472" s="36"/>
      <c r="E472" s="22" t="n">
        <f aca="false">E473</f>
        <v>3590000</v>
      </c>
      <c r="F472" s="22" t="n">
        <f aca="false">F473</f>
        <v>0</v>
      </c>
      <c r="G472" s="22" t="n">
        <f aca="false">G473</f>
        <v>3590000</v>
      </c>
      <c r="H472" s="22" t="n">
        <f aca="false">H473</f>
        <v>3590000</v>
      </c>
      <c r="I472" s="22" t="n">
        <f aca="false">I473</f>
        <v>3590000</v>
      </c>
    </row>
    <row r="473" customFormat="false" ht="39" hidden="false" customHeight="true" outlineLevel="0" collapsed="false">
      <c r="A473" s="88" t="s">
        <v>313</v>
      </c>
      <c r="B473" s="44" t="s">
        <v>362</v>
      </c>
      <c r="C473" s="44" t="s">
        <v>153</v>
      </c>
      <c r="D473" s="44" t="s">
        <v>314</v>
      </c>
      <c r="E473" s="30" t="n">
        <f aca="false">E474</f>
        <v>3590000</v>
      </c>
      <c r="F473" s="30" t="n">
        <f aca="false">F474</f>
        <v>0</v>
      </c>
      <c r="G473" s="30" t="n">
        <f aca="false">G474</f>
        <v>3590000</v>
      </c>
      <c r="H473" s="30" t="n">
        <f aca="false">H474</f>
        <v>3590000</v>
      </c>
      <c r="I473" s="30" t="n">
        <f aca="false">I474</f>
        <v>3590000</v>
      </c>
    </row>
    <row r="474" customFormat="false" ht="19.5" hidden="false" customHeight="true" outlineLevel="0" collapsed="false">
      <c r="A474" s="34" t="s">
        <v>315</v>
      </c>
      <c r="B474" s="44" t="s">
        <v>362</v>
      </c>
      <c r="C474" s="44" t="s">
        <v>153</v>
      </c>
      <c r="D474" s="44" t="s">
        <v>316</v>
      </c>
      <c r="E474" s="30" t="n">
        <v>3590000</v>
      </c>
      <c r="F474" s="30"/>
      <c r="G474" s="30" t="n">
        <f aca="false">SUM(E474:F474)</f>
        <v>3590000</v>
      </c>
      <c r="H474" s="30" t="n">
        <v>3590000</v>
      </c>
      <c r="I474" s="30" t="n">
        <v>3590000</v>
      </c>
    </row>
    <row r="475" customFormat="false" ht="79.5" hidden="false" customHeight="true" outlineLevel="0" collapsed="false">
      <c r="A475" s="48" t="s">
        <v>154</v>
      </c>
      <c r="B475" s="36" t="s">
        <v>362</v>
      </c>
      <c r="C475" s="36" t="s">
        <v>155</v>
      </c>
      <c r="D475" s="44"/>
      <c r="E475" s="49" t="n">
        <f aca="false">E476</f>
        <v>1162000</v>
      </c>
      <c r="F475" s="49" t="n">
        <f aca="false">F476</f>
        <v>0</v>
      </c>
      <c r="G475" s="49" t="n">
        <f aca="false">G476</f>
        <v>1162000</v>
      </c>
      <c r="H475" s="49" t="n">
        <f aca="false">H476</f>
        <v>1162000</v>
      </c>
      <c r="I475" s="49" t="n">
        <f aca="false">I476</f>
        <v>1162000</v>
      </c>
    </row>
    <row r="476" customFormat="false" ht="64.5" hidden="false" customHeight="true" outlineLevel="0" collapsed="false">
      <c r="A476" s="48" t="s">
        <v>156</v>
      </c>
      <c r="B476" s="36" t="s">
        <v>362</v>
      </c>
      <c r="C476" s="36" t="s">
        <v>157</v>
      </c>
      <c r="D476" s="36"/>
      <c r="E476" s="49" t="n">
        <f aca="false">E477</f>
        <v>1162000</v>
      </c>
      <c r="F476" s="49" t="n">
        <f aca="false">F477</f>
        <v>0</v>
      </c>
      <c r="G476" s="49" t="n">
        <f aca="false">G477</f>
        <v>1162000</v>
      </c>
      <c r="H476" s="49" t="n">
        <f aca="false">H477</f>
        <v>1162000</v>
      </c>
      <c r="I476" s="49" t="n">
        <f aca="false">I477</f>
        <v>1162000</v>
      </c>
    </row>
    <row r="477" customFormat="false" ht="37.5" hidden="false" customHeight="false" outlineLevel="0" collapsed="false">
      <c r="A477" s="88" t="s">
        <v>313</v>
      </c>
      <c r="B477" s="44" t="s">
        <v>362</v>
      </c>
      <c r="C477" s="44" t="s">
        <v>157</v>
      </c>
      <c r="D477" s="44" t="s">
        <v>314</v>
      </c>
      <c r="E477" s="30" t="n">
        <f aca="false">SUM(E478)</f>
        <v>1162000</v>
      </c>
      <c r="F477" s="30" t="n">
        <f aca="false">SUM(F478)</f>
        <v>0</v>
      </c>
      <c r="G477" s="30" t="n">
        <f aca="false">SUM(G478)</f>
        <v>1162000</v>
      </c>
      <c r="H477" s="30" t="n">
        <f aca="false">SUM(H478)</f>
        <v>1162000</v>
      </c>
      <c r="I477" s="30" t="n">
        <f aca="false">SUM(I478)</f>
        <v>1162000</v>
      </c>
    </row>
    <row r="478" customFormat="false" ht="18.75" hidden="false" customHeight="false" outlineLevel="0" collapsed="false">
      <c r="A478" s="34" t="s">
        <v>315</v>
      </c>
      <c r="B478" s="44" t="s">
        <v>362</v>
      </c>
      <c r="C478" s="44" t="s">
        <v>157</v>
      </c>
      <c r="D478" s="44" t="s">
        <v>316</v>
      </c>
      <c r="E478" s="30" t="n">
        <v>1162000</v>
      </c>
      <c r="F478" s="30"/>
      <c r="G478" s="30" t="n">
        <f aca="false">SUM(E478:F478)</f>
        <v>1162000</v>
      </c>
      <c r="H478" s="30" t="n">
        <v>1162000</v>
      </c>
      <c r="I478" s="30" t="n">
        <v>1162000</v>
      </c>
    </row>
    <row r="479" customFormat="false" ht="24.75" hidden="false" customHeight="true" outlineLevel="0" collapsed="false">
      <c r="A479" s="26" t="s">
        <v>426</v>
      </c>
      <c r="B479" s="36" t="s">
        <v>427</v>
      </c>
      <c r="C479" s="36"/>
      <c r="D479" s="36"/>
      <c r="E479" s="109" t="n">
        <f aca="false">E480</f>
        <v>203880700</v>
      </c>
      <c r="F479" s="109" t="n">
        <f aca="false">F480</f>
        <v>35635000</v>
      </c>
      <c r="G479" s="109" t="n">
        <f aca="false">G480</f>
        <v>239515700</v>
      </c>
      <c r="H479" s="109" t="n">
        <f aca="false">H480</f>
        <v>183442000</v>
      </c>
      <c r="I479" s="109" t="n">
        <f aca="false">I480</f>
        <v>183442000</v>
      </c>
    </row>
    <row r="480" customFormat="false" ht="18.75" hidden="false" customHeight="false" outlineLevel="0" collapsed="false">
      <c r="A480" s="26" t="s">
        <v>107</v>
      </c>
      <c r="B480" s="36" t="s">
        <v>427</v>
      </c>
      <c r="C480" s="36" t="s">
        <v>108</v>
      </c>
      <c r="D480" s="36"/>
      <c r="E480" s="109" t="n">
        <f aca="false">SUM(E481+E491+E496+E509+E515+E525+E538)</f>
        <v>203880700</v>
      </c>
      <c r="F480" s="109" t="n">
        <f aca="false">SUM(F481+F491+F496+F509+F515+F525+F538)</f>
        <v>35635000</v>
      </c>
      <c r="G480" s="109" t="n">
        <f aca="false">SUM(G481+G491+G496+G509+G515+G525+G538)</f>
        <v>239515700</v>
      </c>
      <c r="H480" s="109" t="n">
        <f aca="false">SUM(H481+H491+H496+H509+H515+H525+H538)</f>
        <v>183442000</v>
      </c>
      <c r="I480" s="109" t="n">
        <f aca="false">SUM(I481+I491+I496+I509+I515+I525+I538)</f>
        <v>183442000</v>
      </c>
    </row>
    <row r="481" customFormat="false" ht="75" hidden="false" customHeight="false" outlineLevel="0" collapsed="false">
      <c r="A481" s="52" t="s">
        <v>168</v>
      </c>
      <c r="B481" s="36" t="s">
        <v>427</v>
      </c>
      <c r="C481" s="94" t="s">
        <v>169</v>
      </c>
      <c r="D481" s="95"/>
      <c r="E481" s="109" t="n">
        <f aca="false">E482</f>
        <v>14583000</v>
      </c>
      <c r="F481" s="109" t="n">
        <f aca="false">F482</f>
        <v>0</v>
      </c>
      <c r="G481" s="109" t="n">
        <f aca="false">G482</f>
        <v>14583000</v>
      </c>
      <c r="H481" s="109" t="n">
        <f aca="false">H482</f>
        <v>0</v>
      </c>
      <c r="I481" s="109" t="n">
        <f aca="false">I482</f>
        <v>0</v>
      </c>
    </row>
    <row r="482" customFormat="false" ht="64.5" hidden="false" customHeight="true" outlineLevel="0" collapsed="false">
      <c r="A482" s="52" t="s">
        <v>279</v>
      </c>
      <c r="B482" s="36" t="s">
        <v>427</v>
      </c>
      <c r="C482" s="94" t="s">
        <v>171</v>
      </c>
      <c r="D482" s="95"/>
      <c r="E482" s="109" t="n">
        <f aca="false">SUM(E483,E487,E505)</f>
        <v>14583000</v>
      </c>
      <c r="F482" s="109" t="n">
        <f aca="false">SUM(F483,F487,F505)</f>
        <v>0</v>
      </c>
      <c r="G482" s="109" t="n">
        <f aca="false">SUM(G483,G487,G505)</f>
        <v>14583000</v>
      </c>
      <c r="H482" s="109" t="n">
        <f aca="false">SUM(H483,H487,H505)</f>
        <v>0</v>
      </c>
      <c r="I482" s="109" t="n">
        <f aca="false">SUM(I483,I487,I505)</f>
        <v>0</v>
      </c>
    </row>
    <row r="483" customFormat="false" ht="47.25" hidden="false" customHeight="true" outlineLevel="0" collapsed="false">
      <c r="A483" s="52" t="s">
        <v>428</v>
      </c>
      <c r="B483" s="36" t="s">
        <v>427</v>
      </c>
      <c r="C483" s="94" t="s">
        <v>429</v>
      </c>
      <c r="D483" s="94"/>
      <c r="E483" s="109" t="n">
        <f aca="false">E484</f>
        <v>14583000</v>
      </c>
      <c r="F483" s="109" t="n">
        <f aca="false">F484</f>
        <v>0</v>
      </c>
      <c r="G483" s="109" t="n">
        <f aca="false">G484</f>
        <v>14583000</v>
      </c>
      <c r="H483" s="109" t="n">
        <f aca="false">H484</f>
        <v>0</v>
      </c>
      <c r="I483" s="109" t="n">
        <f aca="false">I484</f>
        <v>0</v>
      </c>
    </row>
    <row r="484" customFormat="false" ht="37.5" hidden="false" customHeight="false" outlineLevel="0" collapsed="false">
      <c r="A484" s="52" t="s">
        <v>430</v>
      </c>
      <c r="B484" s="36" t="s">
        <v>427</v>
      </c>
      <c r="C484" s="94" t="s">
        <v>431</v>
      </c>
      <c r="D484" s="21"/>
      <c r="E484" s="109" t="n">
        <f aca="false">E485</f>
        <v>14583000</v>
      </c>
      <c r="F484" s="109" t="n">
        <f aca="false">F485</f>
        <v>0</v>
      </c>
      <c r="G484" s="109" t="n">
        <f aca="false">G485</f>
        <v>14583000</v>
      </c>
      <c r="H484" s="109" t="n">
        <f aca="false">H485</f>
        <v>0</v>
      </c>
      <c r="I484" s="109" t="n">
        <f aca="false">I485</f>
        <v>0</v>
      </c>
    </row>
    <row r="485" customFormat="false" ht="37.5" hidden="false" customHeight="false" outlineLevel="0" collapsed="false">
      <c r="A485" s="34" t="s">
        <v>57</v>
      </c>
      <c r="B485" s="44" t="s">
        <v>427</v>
      </c>
      <c r="C485" s="97" t="s">
        <v>431</v>
      </c>
      <c r="D485" s="21" t="s">
        <v>58</v>
      </c>
      <c r="E485" s="110" t="n">
        <f aca="false">E486</f>
        <v>14583000</v>
      </c>
      <c r="F485" s="110" t="n">
        <f aca="false">F486</f>
        <v>0</v>
      </c>
      <c r="G485" s="110" t="n">
        <f aca="false">G486</f>
        <v>14583000</v>
      </c>
      <c r="H485" s="110" t="n">
        <f aca="false">H486</f>
        <v>0</v>
      </c>
      <c r="I485" s="110" t="n">
        <f aca="false">I486</f>
        <v>0</v>
      </c>
    </row>
    <row r="486" customFormat="false" ht="37.5" hidden="false" customHeight="false" outlineLevel="0" collapsed="false">
      <c r="A486" s="34" t="s">
        <v>59</v>
      </c>
      <c r="B486" s="44" t="s">
        <v>427</v>
      </c>
      <c r="C486" s="97" t="s">
        <v>431</v>
      </c>
      <c r="D486" s="21" t="s">
        <v>60</v>
      </c>
      <c r="E486" s="110" t="n">
        <v>14583000</v>
      </c>
      <c r="F486" s="110"/>
      <c r="G486" s="110" t="n">
        <f aca="false">SUM(E486:F486)</f>
        <v>14583000</v>
      </c>
      <c r="H486" s="110"/>
      <c r="I486" s="110"/>
    </row>
    <row r="487" customFormat="false" ht="37.5" hidden="true" customHeight="false" outlineLevel="0" collapsed="false">
      <c r="A487" s="52" t="s">
        <v>432</v>
      </c>
      <c r="B487" s="24" t="s">
        <v>427</v>
      </c>
      <c r="C487" s="24" t="s">
        <v>433</v>
      </c>
      <c r="D487" s="24"/>
      <c r="E487" s="109" t="n">
        <f aca="false">SUM(E488)</f>
        <v>0</v>
      </c>
      <c r="F487" s="109" t="n">
        <f aca="false">SUM(F488)</f>
        <v>0</v>
      </c>
      <c r="G487" s="109" t="n">
        <f aca="false">SUM(G488)</f>
        <v>0</v>
      </c>
      <c r="H487" s="109" t="n">
        <f aca="false">SUM(H488)</f>
        <v>0</v>
      </c>
      <c r="I487" s="109" t="n">
        <f aca="false">SUM(I488)</f>
        <v>0</v>
      </c>
    </row>
    <row r="488" customFormat="false" ht="18.75" hidden="true" customHeight="false" outlineLevel="0" collapsed="false">
      <c r="A488" s="52" t="s">
        <v>434</v>
      </c>
      <c r="B488" s="24" t="s">
        <v>427</v>
      </c>
      <c r="C488" s="24" t="s">
        <v>435</v>
      </c>
      <c r="D488" s="24"/>
      <c r="E488" s="109" t="n">
        <f aca="false">SUM(E489)</f>
        <v>0</v>
      </c>
      <c r="F488" s="109" t="n">
        <f aca="false">SUM(F489)</f>
        <v>0</v>
      </c>
      <c r="G488" s="109" t="n">
        <f aca="false">SUM(G489)</f>
        <v>0</v>
      </c>
      <c r="H488" s="109" t="n">
        <f aca="false">SUM(H489)</f>
        <v>0</v>
      </c>
      <c r="I488" s="109" t="n">
        <f aca="false">SUM(I489)</f>
        <v>0</v>
      </c>
    </row>
    <row r="489" customFormat="false" ht="37.5" hidden="true" customHeight="false" outlineLevel="0" collapsed="false">
      <c r="A489" s="34" t="s">
        <v>57</v>
      </c>
      <c r="B489" s="57" t="s">
        <v>427</v>
      </c>
      <c r="C489" s="57" t="s">
        <v>435</v>
      </c>
      <c r="D489" s="57" t="s">
        <v>58</v>
      </c>
      <c r="E489" s="110" t="n">
        <f aca="false">SUM(E490)</f>
        <v>0</v>
      </c>
      <c r="F489" s="110" t="n">
        <f aca="false">SUM(F490)</f>
        <v>0</v>
      </c>
      <c r="G489" s="110" t="n">
        <f aca="false">SUM(G490)</f>
        <v>0</v>
      </c>
      <c r="H489" s="110" t="n">
        <f aca="false">SUM(H490)</f>
        <v>0</v>
      </c>
      <c r="I489" s="110" t="n">
        <f aca="false">SUM(I490)</f>
        <v>0</v>
      </c>
    </row>
    <row r="490" customFormat="false" ht="21.75" hidden="true" customHeight="true" outlineLevel="0" collapsed="false">
      <c r="A490" s="34" t="s">
        <v>59</v>
      </c>
      <c r="B490" s="57" t="s">
        <v>427</v>
      </c>
      <c r="C490" s="57" t="s">
        <v>435</v>
      </c>
      <c r="D490" s="57" t="s">
        <v>60</v>
      </c>
      <c r="E490" s="110"/>
      <c r="F490" s="110"/>
      <c r="G490" s="110"/>
      <c r="H490" s="110"/>
      <c r="I490" s="110"/>
    </row>
    <row r="491" customFormat="false" ht="75" hidden="true" customHeight="false" outlineLevel="0" collapsed="false">
      <c r="A491" s="48" t="s">
        <v>436</v>
      </c>
      <c r="B491" s="36" t="s">
        <v>427</v>
      </c>
      <c r="C491" s="99" t="s">
        <v>326</v>
      </c>
      <c r="D491" s="36"/>
      <c r="E491" s="109" t="n">
        <f aca="false">E492</f>
        <v>0</v>
      </c>
      <c r="F491" s="109" t="n">
        <f aca="false">F492</f>
        <v>0</v>
      </c>
      <c r="G491" s="109" t="n">
        <f aca="false">G492</f>
        <v>0</v>
      </c>
      <c r="H491" s="109" t="n">
        <f aca="false">H492</f>
        <v>0</v>
      </c>
      <c r="I491" s="109" t="n">
        <f aca="false">I492</f>
        <v>0</v>
      </c>
    </row>
    <row r="492" customFormat="false" ht="75" hidden="true" customHeight="false" outlineLevel="0" collapsed="false">
      <c r="A492" s="48" t="s">
        <v>437</v>
      </c>
      <c r="B492" s="36" t="s">
        <v>427</v>
      </c>
      <c r="C492" s="99" t="s">
        <v>328</v>
      </c>
      <c r="D492" s="36"/>
      <c r="E492" s="109" t="n">
        <f aca="false">E493</f>
        <v>0</v>
      </c>
      <c r="F492" s="109" t="n">
        <f aca="false">F493</f>
        <v>0</v>
      </c>
      <c r="G492" s="109" t="n">
        <f aca="false">G493</f>
        <v>0</v>
      </c>
      <c r="H492" s="109" t="n">
        <f aca="false">H493</f>
        <v>0</v>
      </c>
      <c r="I492" s="109" t="n">
        <f aca="false">I493</f>
        <v>0</v>
      </c>
    </row>
    <row r="493" customFormat="false" ht="37.5" hidden="true" customHeight="false" outlineLevel="0" collapsed="false">
      <c r="A493" s="90" t="s">
        <v>329</v>
      </c>
      <c r="B493" s="36" t="s">
        <v>427</v>
      </c>
      <c r="C493" s="99" t="s">
        <v>330</v>
      </c>
      <c r="D493" s="36"/>
      <c r="E493" s="109" t="n">
        <f aca="false">E494</f>
        <v>0</v>
      </c>
      <c r="F493" s="109" t="n">
        <f aca="false">F494</f>
        <v>0</v>
      </c>
      <c r="G493" s="109" t="n">
        <f aca="false">G494</f>
        <v>0</v>
      </c>
      <c r="H493" s="109" t="n">
        <f aca="false">H494</f>
        <v>0</v>
      </c>
      <c r="I493" s="109" t="n">
        <f aca="false">I494</f>
        <v>0</v>
      </c>
    </row>
    <row r="494" customFormat="false" ht="37.5" hidden="true" customHeight="false" outlineLevel="0" collapsed="false">
      <c r="A494" s="88" t="s">
        <v>313</v>
      </c>
      <c r="B494" s="44" t="s">
        <v>427</v>
      </c>
      <c r="C494" s="100" t="s">
        <v>330</v>
      </c>
      <c r="D494" s="21" t="s">
        <v>314</v>
      </c>
      <c r="E494" s="110" t="n">
        <f aca="false">E495</f>
        <v>0</v>
      </c>
      <c r="F494" s="110" t="n">
        <f aca="false">F495</f>
        <v>0</v>
      </c>
      <c r="G494" s="110" t="n">
        <f aca="false">G495</f>
        <v>0</v>
      </c>
      <c r="H494" s="110" t="n">
        <f aca="false">H495</f>
        <v>0</v>
      </c>
      <c r="I494" s="110" t="n">
        <f aca="false">I495</f>
        <v>0</v>
      </c>
    </row>
    <row r="495" customFormat="false" ht="18.75" hidden="true" customHeight="false" outlineLevel="0" collapsed="false">
      <c r="A495" s="34" t="s">
        <v>315</v>
      </c>
      <c r="B495" s="44" t="s">
        <v>427</v>
      </c>
      <c r="C495" s="100" t="s">
        <v>330</v>
      </c>
      <c r="D495" s="21" t="s">
        <v>316</v>
      </c>
      <c r="E495" s="110"/>
      <c r="F495" s="110"/>
      <c r="G495" s="110"/>
      <c r="H495" s="110"/>
      <c r="I495" s="110"/>
    </row>
    <row r="496" customFormat="false" ht="56.25" hidden="true" customHeight="false" outlineLevel="0" collapsed="false">
      <c r="A496" s="48" t="s">
        <v>373</v>
      </c>
      <c r="B496" s="36" t="s">
        <v>427</v>
      </c>
      <c r="C496" s="36" t="s">
        <v>332</v>
      </c>
      <c r="D496" s="27"/>
      <c r="E496" s="109" t="n">
        <f aca="false">SUM(E497)</f>
        <v>0</v>
      </c>
      <c r="F496" s="109" t="n">
        <f aca="false">SUM(F497)</f>
        <v>0</v>
      </c>
      <c r="G496" s="109" t="n">
        <f aca="false">SUM(G497)</f>
        <v>0</v>
      </c>
      <c r="H496" s="109" t="n">
        <f aca="false">SUM(H497)</f>
        <v>0</v>
      </c>
      <c r="I496" s="109" t="n">
        <f aca="false">SUM(I497)</f>
        <v>0</v>
      </c>
    </row>
    <row r="497" customFormat="false" ht="37.5" hidden="true" customHeight="false" outlineLevel="0" collapsed="false">
      <c r="A497" s="26" t="s">
        <v>374</v>
      </c>
      <c r="B497" s="36" t="s">
        <v>427</v>
      </c>
      <c r="C497" s="27" t="s">
        <v>334</v>
      </c>
      <c r="D497" s="27"/>
      <c r="E497" s="109" t="n">
        <f aca="false">SUM(E498)</f>
        <v>0</v>
      </c>
      <c r="F497" s="109" t="n">
        <f aca="false">SUM(F498)</f>
        <v>0</v>
      </c>
      <c r="G497" s="109" t="n">
        <f aca="false">SUM(G498)</f>
        <v>0</v>
      </c>
      <c r="H497" s="109" t="n">
        <f aca="false">SUM(H498)</f>
        <v>0</v>
      </c>
      <c r="I497" s="109" t="n">
        <f aca="false">SUM(I498)</f>
        <v>0</v>
      </c>
    </row>
    <row r="498" customFormat="false" ht="56.25" hidden="true" customHeight="false" outlineLevel="0" collapsed="false">
      <c r="A498" s="26" t="s">
        <v>335</v>
      </c>
      <c r="B498" s="36" t="s">
        <v>427</v>
      </c>
      <c r="C498" s="27" t="s">
        <v>336</v>
      </c>
      <c r="D498" s="27"/>
      <c r="E498" s="109" t="n">
        <f aca="false">SUM(E499,E502)</f>
        <v>0</v>
      </c>
      <c r="F498" s="109" t="n">
        <f aca="false">SUM(F499,F502)</f>
        <v>0</v>
      </c>
      <c r="G498" s="109" t="n">
        <f aca="false">SUM(G499,G502)</f>
        <v>0</v>
      </c>
      <c r="H498" s="109" t="n">
        <f aca="false">SUM(H499,H502)</f>
        <v>0</v>
      </c>
      <c r="I498" s="109" t="n">
        <f aca="false">SUM(I499,I502)</f>
        <v>0</v>
      </c>
    </row>
    <row r="499" customFormat="false" ht="56.25" hidden="true" customHeight="false" outlineLevel="0" collapsed="false">
      <c r="A499" s="26" t="s">
        <v>337</v>
      </c>
      <c r="B499" s="36" t="s">
        <v>427</v>
      </c>
      <c r="C499" s="27" t="s">
        <v>438</v>
      </c>
      <c r="D499" s="27"/>
      <c r="E499" s="109" t="n">
        <f aca="false">SUM(E500)</f>
        <v>0</v>
      </c>
      <c r="F499" s="109" t="n">
        <f aca="false">SUM(F500)</f>
        <v>0</v>
      </c>
      <c r="G499" s="109" t="n">
        <f aca="false">SUM(G500)</f>
        <v>0</v>
      </c>
      <c r="H499" s="109" t="n">
        <f aca="false">SUM(H500)</f>
        <v>0</v>
      </c>
      <c r="I499" s="109" t="n">
        <f aca="false">SUM(I500)</f>
        <v>0</v>
      </c>
    </row>
    <row r="500" customFormat="false" ht="37.5" hidden="true" customHeight="false" outlineLevel="0" collapsed="false">
      <c r="A500" s="34" t="s">
        <v>313</v>
      </c>
      <c r="B500" s="44" t="s">
        <v>427</v>
      </c>
      <c r="C500" s="21" t="s">
        <v>438</v>
      </c>
      <c r="D500" s="21" t="s">
        <v>314</v>
      </c>
      <c r="E500" s="110" t="n">
        <f aca="false">SUM(E501)</f>
        <v>0</v>
      </c>
      <c r="F500" s="110" t="n">
        <f aca="false">SUM(F501)</f>
        <v>0</v>
      </c>
      <c r="G500" s="110" t="n">
        <f aca="false">SUM(G501)</f>
        <v>0</v>
      </c>
      <c r="H500" s="110" t="n">
        <f aca="false">SUM(H501)</f>
        <v>0</v>
      </c>
      <c r="I500" s="110" t="n">
        <f aca="false">SUM(I501)</f>
        <v>0</v>
      </c>
    </row>
    <row r="501" customFormat="false" ht="18.75" hidden="true" customHeight="false" outlineLevel="0" collapsed="false">
      <c r="A501" s="34" t="s">
        <v>315</v>
      </c>
      <c r="B501" s="44" t="s">
        <v>427</v>
      </c>
      <c r="C501" s="21" t="s">
        <v>438</v>
      </c>
      <c r="D501" s="21" t="s">
        <v>316</v>
      </c>
      <c r="E501" s="30"/>
      <c r="F501" s="30"/>
      <c r="G501" s="30"/>
      <c r="H501" s="30"/>
      <c r="I501" s="30"/>
    </row>
    <row r="502" customFormat="false" ht="93.75" hidden="true" customHeight="false" outlineLevel="0" collapsed="false">
      <c r="A502" s="26" t="s">
        <v>339</v>
      </c>
      <c r="B502" s="36" t="s">
        <v>427</v>
      </c>
      <c r="C502" s="27" t="s">
        <v>340</v>
      </c>
      <c r="D502" s="27"/>
      <c r="E502" s="22" t="n">
        <f aca="false">E503</f>
        <v>0</v>
      </c>
      <c r="F502" s="22" t="n">
        <f aca="false">F503</f>
        <v>0</v>
      </c>
      <c r="G502" s="22" t="n">
        <f aca="false">G503</f>
        <v>0</v>
      </c>
      <c r="H502" s="22" t="n">
        <f aca="false">H503</f>
        <v>0</v>
      </c>
      <c r="I502" s="22" t="n">
        <f aca="false">I503</f>
        <v>0</v>
      </c>
    </row>
    <row r="503" customFormat="false" ht="37.5" hidden="true" customHeight="false" outlineLevel="0" collapsed="false">
      <c r="A503" s="34" t="s">
        <v>313</v>
      </c>
      <c r="B503" s="44" t="s">
        <v>427</v>
      </c>
      <c r="C503" s="21" t="s">
        <v>340</v>
      </c>
      <c r="D503" s="21" t="s">
        <v>314</v>
      </c>
      <c r="E503" s="30" t="n">
        <f aca="false">E504</f>
        <v>0</v>
      </c>
      <c r="F503" s="30" t="n">
        <f aca="false">F504</f>
        <v>0</v>
      </c>
      <c r="G503" s="30" t="n">
        <f aca="false">G504</f>
        <v>0</v>
      </c>
      <c r="H503" s="30" t="n">
        <f aca="false">H504</f>
        <v>0</v>
      </c>
      <c r="I503" s="30" t="n">
        <f aca="false">I504</f>
        <v>0</v>
      </c>
    </row>
    <row r="504" customFormat="false" ht="18.75" hidden="true" customHeight="false" outlineLevel="0" collapsed="false">
      <c r="A504" s="34" t="s">
        <v>315</v>
      </c>
      <c r="B504" s="44" t="s">
        <v>427</v>
      </c>
      <c r="C504" s="57" t="s">
        <v>340</v>
      </c>
      <c r="D504" s="57" t="s">
        <v>316</v>
      </c>
      <c r="E504" s="30"/>
      <c r="F504" s="30"/>
      <c r="G504" s="30"/>
      <c r="H504" s="30"/>
      <c r="I504" s="30"/>
    </row>
    <row r="505" s="59" customFormat="true" ht="46.5" hidden="true" customHeight="true" outlineLevel="0" collapsed="false">
      <c r="A505" s="52" t="s">
        <v>439</v>
      </c>
      <c r="B505" s="24" t="s">
        <v>427</v>
      </c>
      <c r="C505" s="24" t="s">
        <v>440</v>
      </c>
      <c r="D505" s="24"/>
      <c r="E505" s="22" t="n">
        <f aca="false">SUM(E506)</f>
        <v>0</v>
      </c>
      <c r="F505" s="22" t="n">
        <f aca="false">SUM(F506)</f>
        <v>0</v>
      </c>
      <c r="G505" s="22" t="n">
        <f aca="false">SUM(G506)</f>
        <v>0</v>
      </c>
      <c r="H505" s="22" t="n">
        <f aca="false">SUM(H506)</f>
        <v>0</v>
      </c>
      <c r="I505" s="22" t="n">
        <f aca="false">SUM(I506)</f>
        <v>0</v>
      </c>
    </row>
    <row r="506" s="59" customFormat="true" ht="18.75" hidden="true" customHeight="false" outlineLevel="0" collapsed="false">
      <c r="A506" s="52" t="s">
        <v>441</v>
      </c>
      <c r="B506" s="24" t="s">
        <v>427</v>
      </c>
      <c r="C506" s="24" t="s">
        <v>442</v>
      </c>
      <c r="D506" s="24"/>
      <c r="E506" s="22" t="n">
        <f aca="false">SUM(E507)</f>
        <v>0</v>
      </c>
      <c r="F506" s="22" t="n">
        <f aca="false">SUM(F507)</f>
        <v>0</v>
      </c>
      <c r="G506" s="22" t="n">
        <f aca="false">SUM(G507)</f>
        <v>0</v>
      </c>
      <c r="H506" s="22" t="n">
        <f aca="false">SUM(H507)</f>
        <v>0</v>
      </c>
      <c r="I506" s="22" t="n">
        <f aca="false">SUM(I507)</f>
        <v>0</v>
      </c>
    </row>
    <row r="507" customFormat="false" ht="37.5" hidden="true" customHeight="false" outlineLevel="0" collapsed="false">
      <c r="A507" s="34" t="s">
        <v>57</v>
      </c>
      <c r="B507" s="44" t="s">
        <v>427</v>
      </c>
      <c r="C507" s="57" t="s">
        <v>442</v>
      </c>
      <c r="D507" s="57" t="s">
        <v>58</v>
      </c>
      <c r="E507" s="30" t="n">
        <f aca="false">SUM(E508)</f>
        <v>0</v>
      </c>
      <c r="F507" s="30" t="n">
        <f aca="false">SUM(F508)</f>
        <v>0</v>
      </c>
      <c r="G507" s="30" t="n">
        <f aca="false">SUM(G508)</f>
        <v>0</v>
      </c>
      <c r="H507" s="30" t="n">
        <f aca="false">SUM(H508)</f>
        <v>0</v>
      </c>
      <c r="I507" s="30" t="n">
        <f aca="false">SUM(I508)</f>
        <v>0</v>
      </c>
    </row>
    <row r="508" customFormat="false" ht="37.5" hidden="true" customHeight="false" outlineLevel="0" collapsed="false">
      <c r="A508" s="34" t="s">
        <v>59</v>
      </c>
      <c r="B508" s="44" t="s">
        <v>427</v>
      </c>
      <c r="C508" s="57" t="s">
        <v>442</v>
      </c>
      <c r="D508" s="57" t="s">
        <v>60</v>
      </c>
      <c r="E508" s="30"/>
      <c r="F508" s="30"/>
      <c r="G508" s="30"/>
      <c r="H508" s="30"/>
      <c r="I508" s="30"/>
    </row>
    <row r="509" customFormat="false" ht="75" hidden="false" customHeight="false" outlineLevel="0" collapsed="false">
      <c r="A509" s="48" t="s">
        <v>109</v>
      </c>
      <c r="B509" s="36" t="s">
        <v>427</v>
      </c>
      <c r="C509" s="36" t="s">
        <v>110</v>
      </c>
      <c r="D509" s="36"/>
      <c r="E509" s="38" t="n">
        <f aca="false">SUM(E510)</f>
        <v>590000</v>
      </c>
      <c r="F509" s="38" t="n">
        <f aca="false">SUM(F510)</f>
        <v>0</v>
      </c>
      <c r="G509" s="38" t="n">
        <f aca="false">SUM(G510)</f>
        <v>590000</v>
      </c>
      <c r="H509" s="38" t="n">
        <f aca="false">SUM(H510)</f>
        <v>590000</v>
      </c>
      <c r="I509" s="38" t="n">
        <f aca="false">SUM(I510)</f>
        <v>590000</v>
      </c>
    </row>
    <row r="510" customFormat="false" ht="37.5" hidden="false" customHeight="false" outlineLevel="0" collapsed="false">
      <c r="A510" s="26" t="s">
        <v>111</v>
      </c>
      <c r="B510" s="36" t="s">
        <v>427</v>
      </c>
      <c r="C510" s="36" t="s">
        <v>112</v>
      </c>
      <c r="D510" s="36"/>
      <c r="E510" s="38" t="n">
        <f aca="false">SUM(E511)</f>
        <v>590000</v>
      </c>
      <c r="F510" s="38" t="n">
        <f aca="false">SUM(F511)</f>
        <v>0</v>
      </c>
      <c r="G510" s="38" t="n">
        <f aca="false">SUM(G511)</f>
        <v>590000</v>
      </c>
      <c r="H510" s="38" t="n">
        <f aca="false">SUM(H511)</f>
        <v>590000</v>
      </c>
      <c r="I510" s="38" t="n">
        <f aca="false">SUM(I511)</f>
        <v>590000</v>
      </c>
    </row>
    <row r="511" customFormat="false" ht="37.5" hidden="false" customHeight="false" outlineLevel="0" collapsed="false">
      <c r="A511" s="48" t="s">
        <v>113</v>
      </c>
      <c r="B511" s="36" t="s">
        <v>427</v>
      </c>
      <c r="C511" s="36" t="s">
        <v>114</v>
      </c>
      <c r="D511" s="36"/>
      <c r="E511" s="38" t="n">
        <f aca="false">SUM(E512)</f>
        <v>590000</v>
      </c>
      <c r="F511" s="38" t="n">
        <f aca="false">SUM(F512)</f>
        <v>0</v>
      </c>
      <c r="G511" s="38" t="n">
        <f aca="false">SUM(G512)</f>
        <v>590000</v>
      </c>
      <c r="H511" s="38" t="n">
        <f aca="false">SUM(H512)</f>
        <v>590000</v>
      </c>
      <c r="I511" s="38" t="n">
        <f aca="false">SUM(I512)</f>
        <v>590000</v>
      </c>
    </row>
    <row r="512" customFormat="false" ht="37.5" hidden="false" customHeight="false" outlineLevel="0" collapsed="false">
      <c r="A512" s="26" t="s">
        <v>443</v>
      </c>
      <c r="B512" s="36" t="s">
        <v>427</v>
      </c>
      <c r="C512" s="36" t="s">
        <v>444</v>
      </c>
      <c r="D512" s="36"/>
      <c r="E512" s="38" t="n">
        <f aca="false">SUM(E513)</f>
        <v>590000</v>
      </c>
      <c r="F512" s="38" t="n">
        <f aca="false">SUM(F513)</f>
        <v>0</v>
      </c>
      <c r="G512" s="38" t="n">
        <f aca="false">SUM(G513)</f>
        <v>590000</v>
      </c>
      <c r="H512" s="38" t="n">
        <f aca="false">SUM(H513)</f>
        <v>590000</v>
      </c>
      <c r="I512" s="38" t="n">
        <f aca="false">SUM(I513)</f>
        <v>590000</v>
      </c>
    </row>
    <row r="513" customFormat="false" ht="37.5" hidden="false" customHeight="false" outlineLevel="0" collapsed="false">
      <c r="A513" s="88" t="s">
        <v>313</v>
      </c>
      <c r="B513" s="44" t="s">
        <v>427</v>
      </c>
      <c r="C513" s="44" t="s">
        <v>444</v>
      </c>
      <c r="D513" s="44" t="s">
        <v>314</v>
      </c>
      <c r="E513" s="47" t="n">
        <f aca="false">SUM(E514)</f>
        <v>590000</v>
      </c>
      <c r="F513" s="47" t="n">
        <f aca="false">SUM(F514)</f>
        <v>0</v>
      </c>
      <c r="G513" s="47" t="n">
        <f aca="false">SUM(G514)</f>
        <v>590000</v>
      </c>
      <c r="H513" s="47" t="n">
        <f aca="false">SUM(H514)</f>
        <v>590000</v>
      </c>
      <c r="I513" s="47" t="n">
        <f aca="false">SUM(I514)</f>
        <v>590000</v>
      </c>
    </row>
    <row r="514" customFormat="false" ht="18.75" hidden="false" customHeight="false" outlineLevel="0" collapsed="false">
      <c r="A514" s="34" t="s">
        <v>315</v>
      </c>
      <c r="B514" s="44" t="s">
        <v>427</v>
      </c>
      <c r="C514" s="44" t="s">
        <v>444</v>
      </c>
      <c r="D514" s="44" t="s">
        <v>316</v>
      </c>
      <c r="E514" s="47" t="n">
        <v>590000</v>
      </c>
      <c r="F514" s="47"/>
      <c r="G514" s="47" t="n">
        <f aca="false">SUM(E514:F514)</f>
        <v>590000</v>
      </c>
      <c r="H514" s="47" t="n">
        <v>590000</v>
      </c>
      <c r="I514" s="47" t="n">
        <v>590000</v>
      </c>
    </row>
    <row r="515" customFormat="false" ht="48" hidden="false" customHeight="true" outlineLevel="0" collapsed="false">
      <c r="A515" s="52" t="s">
        <v>348</v>
      </c>
      <c r="B515" s="24" t="s">
        <v>427</v>
      </c>
      <c r="C515" s="24" t="s">
        <v>349</v>
      </c>
      <c r="D515" s="24"/>
      <c r="E515" s="25" t="n">
        <f aca="false">SUM(E516)</f>
        <v>104343000</v>
      </c>
      <c r="F515" s="25" t="n">
        <f aca="false">SUM(F516)</f>
        <v>25092000</v>
      </c>
      <c r="G515" s="25" t="n">
        <f aca="false">SUM(G516)</f>
        <v>129435000</v>
      </c>
      <c r="H515" s="25" t="n">
        <f aca="false">SUM(H516)</f>
        <v>102243000</v>
      </c>
      <c r="I515" s="25" t="n">
        <f aca="false">SUM(I516)</f>
        <v>102243000</v>
      </c>
    </row>
    <row r="516" customFormat="false" ht="45.75" hidden="false" customHeight="true" outlineLevel="0" collapsed="false">
      <c r="A516" s="26" t="s">
        <v>445</v>
      </c>
      <c r="B516" s="36" t="s">
        <v>427</v>
      </c>
      <c r="C516" s="94" t="s">
        <v>446</v>
      </c>
      <c r="D516" s="36"/>
      <c r="E516" s="38" t="n">
        <f aca="false">SUM(E517,E521)</f>
        <v>104343000</v>
      </c>
      <c r="F516" s="38" t="n">
        <f aca="false">SUM(F517,F521)</f>
        <v>25092000</v>
      </c>
      <c r="G516" s="38" t="n">
        <f aca="false">SUM(G517,G521)</f>
        <v>129435000</v>
      </c>
      <c r="H516" s="38" t="n">
        <f aca="false">SUM(H517,H521)</f>
        <v>102243000</v>
      </c>
      <c r="I516" s="38" t="n">
        <f aca="false">SUM(I517,I521)</f>
        <v>102243000</v>
      </c>
    </row>
    <row r="517" customFormat="false" ht="45.75" hidden="false" customHeight="true" outlineLevel="0" collapsed="false">
      <c r="A517" s="26" t="s">
        <v>447</v>
      </c>
      <c r="B517" s="36" t="s">
        <v>427</v>
      </c>
      <c r="C517" s="94" t="s">
        <v>448</v>
      </c>
      <c r="D517" s="36"/>
      <c r="E517" s="38" t="n">
        <f aca="false">SUM(E518)</f>
        <v>101843000</v>
      </c>
      <c r="F517" s="38" t="n">
        <f aca="false">SUM(F518)</f>
        <v>25092000</v>
      </c>
      <c r="G517" s="38" t="n">
        <f aca="false">SUM(G518)</f>
        <v>126935000</v>
      </c>
      <c r="H517" s="38" t="n">
        <f aca="false">SUM(H518)</f>
        <v>98243000</v>
      </c>
      <c r="I517" s="38" t="n">
        <f aca="false">SUM(I518)</f>
        <v>98243000</v>
      </c>
    </row>
    <row r="518" customFormat="false" ht="42.75" hidden="false" customHeight="true" outlineLevel="0" collapsed="false">
      <c r="A518" s="26" t="s">
        <v>449</v>
      </c>
      <c r="B518" s="36" t="s">
        <v>427</v>
      </c>
      <c r="C518" s="94" t="s">
        <v>450</v>
      </c>
      <c r="D518" s="36"/>
      <c r="E518" s="38" t="n">
        <f aca="false">SUM(E519)</f>
        <v>101843000</v>
      </c>
      <c r="F518" s="38" t="n">
        <f aca="false">SUM(F519)</f>
        <v>25092000</v>
      </c>
      <c r="G518" s="38" t="n">
        <f aca="false">SUM(G519)</f>
        <v>126935000</v>
      </c>
      <c r="H518" s="38" t="n">
        <f aca="false">SUM(H519)</f>
        <v>98243000</v>
      </c>
      <c r="I518" s="38" t="n">
        <f aca="false">SUM(I519)</f>
        <v>98243000</v>
      </c>
    </row>
    <row r="519" customFormat="false" ht="37.5" hidden="false" customHeight="false" outlineLevel="0" collapsed="false">
      <c r="A519" s="88" t="s">
        <v>313</v>
      </c>
      <c r="B519" s="44" t="s">
        <v>427</v>
      </c>
      <c r="C519" s="97" t="s">
        <v>450</v>
      </c>
      <c r="D519" s="44" t="s">
        <v>314</v>
      </c>
      <c r="E519" s="47" t="n">
        <f aca="false">SUM(E520)</f>
        <v>101843000</v>
      </c>
      <c r="F519" s="47" t="n">
        <f aca="false">SUM(F520)</f>
        <v>25092000</v>
      </c>
      <c r="G519" s="47" t="n">
        <f aca="false">SUM(G520)</f>
        <v>126935000</v>
      </c>
      <c r="H519" s="47" t="n">
        <f aca="false">SUM(H520)</f>
        <v>98243000</v>
      </c>
      <c r="I519" s="47" t="n">
        <f aca="false">SUM(I520)</f>
        <v>98243000</v>
      </c>
    </row>
    <row r="520" customFormat="false" ht="18" hidden="false" customHeight="true" outlineLevel="0" collapsed="false">
      <c r="A520" s="34" t="s">
        <v>315</v>
      </c>
      <c r="B520" s="44" t="s">
        <v>427</v>
      </c>
      <c r="C520" s="97" t="s">
        <v>450</v>
      </c>
      <c r="D520" s="44" t="s">
        <v>316</v>
      </c>
      <c r="E520" s="47" t="n">
        <f aca="false">97643000+600000+300000-3000000+300000+6000000</f>
        <v>101843000</v>
      </c>
      <c r="F520" s="47" t="n">
        <v>25092000</v>
      </c>
      <c r="G520" s="47" t="n">
        <f aca="false">SUM(E520:F520)</f>
        <v>126935000</v>
      </c>
      <c r="H520" s="47" t="n">
        <v>98243000</v>
      </c>
      <c r="I520" s="47" t="n">
        <v>98243000</v>
      </c>
    </row>
    <row r="521" customFormat="false" ht="79.5" hidden="false" customHeight="true" outlineLevel="0" collapsed="false">
      <c r="A521" s="26" t="s">
        <v>451</v>
      </c>
      <c r="B521" s="101" t="s">
        <v>427</v>
      </c>
      <c r="C521" s="36" t="s">
        <v>452</v>
      </c>
      <c r="D521" s="44"/>
      <c r="E521" s="109" t="n">
        <f aca="false">E522</f>
        <v>2500000</v>
      </c>
      <c r="F521" s="109" t="n">
        <f aca="false">F522</f>
        <v>0</v>
      </c>
      <c r="G521" s="109" t="n">
        <f aca="false">G522</f>
        <v>2500000</v>
      </c>
      <c r="H521" s="109" t="n">
        <f aca="false">H522</f>
        <v>4000000</v>
      </c>
      <c r="I521" s="109" t="n">
        <f aca="false">I522</f>
        <v>4000000</v>
      </c>
    </row>
    <row r="522" customFormat="false" ht="57.75" hidden="false" customHeight="true" outlineLevel="0" collapsed="false">
      <c r="A522" s="111" t="s">
        <v>453</v>
      </c>
      <c r="B522" s="101" t="s">
        <v>427</v>
      </c>
      <c r="C522" s="36" t="s">
        <v>454</v>
      </c>
      <c r="D522" s="44"/>
      <c r="E522" s="109" t="n">
        <f aca="false">E523</f>
        <v>2500000</v>
      </c>
      <c r="F522" s="109" t="n">
        <f aca="false">F523</f>
        <v>0</v>
      </c>
      <c r="G522" s="109" t="n">
        <f aca="false">G523</f>
        <v>2500000</v>
      </c>
      <c r="H522" s="109" t="n">
        <f aca="false">H523</f>
        <v>4000000</v>
      </c>
      <c r="I522" s="109" t="n">
        <f aca="false">I523</f>
        <v>4000000</v>
      </c>
    </row>
    <row r="523" customFormat="false" ht="37.5" hidden="false" customHeight="false" outlineLevel="0" collapsed="false">
      <c r="A523" s="88" t="s">
        <v>313</v>
      </c>
      <c r="B523" s="103" t="s">
        <v>427</v>
      </c>
      <c r="C523" s="44" t="s">
        <v>454</v>
      </c>
      <c r="D523" s="21" t="s">
        <v>314</v>
      </c>
      <c r="E523" s="110" t="n">
        <f aca="false">E524</f>
        <v>2500000</v>
      </c>
      <c r="F523" s="110" t="n">
        <f aca="false">F524</f>
        <v>0</v>
      </c>
      <c r="G523" s="110" t="n">
        <f aca="false">G524</f>
        <v>2500000</v>
      </c>
      <c r="H523" s="110" t="n">
        <f aca="false">H524</f>
        <v>4000000</v>
      </c>
      <c r="I523" s="110" t="n">
        <f aca="false">I524</f>
        <v>4000000</v>
      </c>
    </row>
    <row r="524" customFormat="false" ht="28.5" hidden="false" customHeight="true" outlineLevel="0" collapsed="false">
      <c r="A524" s="34" t="s">
        <v>315</v>
      </c>
      <c r="B524" s="103" t="s">
        <v>427</v>
      </c>
      <c r="C524" s="44" t="s">
        <v>454</v>
      </c>
      <c r="D524" s="21" t="s">
        <v>316</v>
      </c>
      <c r="E524" s="110" t="n">
        <f aca="false">4000000-1500000</f>
        <v>2500000</v>
      </c>
      <c r="F524" s="110"/>
      <c r="G524" s="110" t="n">
        <f aca="false">SUM(E524:F524)</f>
        <v>2500000</v>
      </c>
      <c r="H524" s="110" t="n">
        <v>4000000</v>
      </c>
      <c r="I524" s="110" t="n">
        <v>4000000</v>
      </c>
    </row>
    <row r="525" customFormat="false" ht="56.25" hidden="false" customHeight="false" outlineLevel="0" collapsed="false">
      <c r="A525" s="48" t="s">
        <v>455</v>
      </c>
      <c r="B525" s="36" t="s">
        <v>427</v>
      </c>
      <c r="C525" s="36" t="s">
        <v>456</v>
      </c>
      <c r="D525" s="27"/>
      <c r="E525" s="22" t="n">
        <f aca="false">SUM(E526)</f>
        <v>83101700</v>
      </c>
      <c r="F525" s="22" t="n">
        <f aca="false">SUM(F526)</f>
        <v>10543000</v>
      </c>
      <c r="G525" s="22" t="n">
        <f aca="false">SUM(G526)</f>
        <v>93644700</v>
      </c>
      <c r="H525" s="22" t="n">
        <f aca="false">SUM(H526)</f>
        <v>79346000</v>
      </c>
      <c r="I525" s="22" t="n">
        <f aca="false">SUM(I526)</f>
        <v>79346000</v>
      </c>
    </row>
    <row r="526" customFormat="false" ht="56.25" hidden="false" customHeight="false" outlineLevel="0" collapsed="false">
      <c r="A526" s="48" t="s">
        <v>457</v>
      </c>
      <c r="B526" s="27" t="s">
        <v>427</v>
      </c>
      <c r="C526" s="36" t="s">
        <v>458</v>
      </c>
      <c r="D526" s="27"/>
      <c r="E526" s="22" t="n">
        <f aca="false">SUM(E527,E531)</f>
        <v>83101700</v>
      </c>
      <c r="F526" s="22" t="n">
        <f aca="false">SUM(F527,F531)</f>
        <v>10543000</v>
      </c>
      <c r="G526" s="22" t="n">
        <f aca="false">SUM(G527,G531)</f>
        <v>93644700</v>
      </c>
      <c r="H526" s="22" t="n">
        <f aca="false">SUM(H527,H531)</f>
        <v>79346000</v>
      </c>
      <c r="I526" s="22" t="n">
        <f aca="false">SUM(I527,I531)</f>
        <v>79346000</v>
      </c>
    </row>
    <row r="527" s="55" customFormat="true" ht="56.25" hidden="false" customHeight="false" outlineLevel="0" collapsed="false">
      <c r="A527" s="48" t="s">
        <v>459</v>
      </c>
      <c r="B527" s="27" t="s">
        <v>427</v>
      </c>
      <c r="C527" s="36" t="s">
        <v>460</v>
      </c>
      <c r="D527" s="27"/>
      <c r="E527" s="22" t="n">
        <f aca="false">SUM(E528)</f>
        <v>79746000</v>
      </c>
      <c r="F527" s="22" t="n">
        <f aca="false">SUM(F528)</f>
        <v>10523000</v>
      </c>
      <c r="G527" s="22" t="n">
        <f aca="false">SUM(G528)</f>
        <v>90269000</v>
      </c>
      <c r="H527" s="22" t="n">
        <f aca="false">SUM(H528)</f>
        <v>79346000</v>
      </c>
      <c r="I527" s="22" t="n">
        <f aca="false">SUM(I528)</f>
        <v>79346000</v>
      </c>
    </row>
    <row r="528" customFormat="false" ht="43.5" hidden="false" customHeight="true" outlineLevel="0" collapsed="false">
      <c r="A528" s="111" t="s">
        <v>461</v>
      </c>
      <c r="B528" s="27" t="s">
        <v>427</v>
      </c>
      <c r="C528" s="36" t="s">
        <v>462</v>
      </c>
      <c r="D528" s="27"/>
      <c r="E528" s="22" t="n">
        <f aca="false">SUM(E529)</f>
        <v>79746000</v>
      </c>
      <c r="F528" s="22" t="n">
        <f aca="false">SUM(F529)</f>
        <v>10523000</v>
      </c>
      <c r="G528" s="22" t="n">
        <f aca="false">SUM(G529)</f>
        <v>90269000</v>
      </c>
      <c r="H528" s="22" t="n">
        <f aca="false">SUM(H529)</f>
        <v>79346000</v>
      </c>
      <c r="I528" s="22" t="n">
        <f aca="false">SUM(I529)</f>
        <v>79346000</v>
      </c>
    </row>
    <row r="529" customFormat="false" ht="37.5" hidden="false" customHeight="false" outlineLevel="0" collapsed="false">
      <c r="A529" s="88" t="s">
        <v>313</v>
      </c>
      <c r="B529" s="21" t="s">
        <v>427</v>
      </c>
      <c r="C529" s="44" t="s">
        <v>462</v>
      </c>
      <c r="D529" s="21" t="s">
        <v>314</v>
      </c>
      <c r="E529" s="30" t="n">
        <f aca="false">SUM(E530)</f>
        <v>79746000</v>
      </c>
      <c r="F529" s="30" t="n">
        <f aca="false">SUM(F530)</f>
        <v>10523000</v>
      </c>
      <c r="G529" s="30" t="n">
        <f aca="false">SUM(G530)</f>
        <v>90269000</v>
      </c>
      <c r="H529" s="30" t="n">
        <f aca="false">SUM(H530)</f>
        <v>79346000</v>
      </c>
      <c r="I529" s="30" t="n">
        <f aca="false">SUM(I530)</f>
        <v>79346000</v>
      </c>
    </row>
    <row r="530" customFormat="false" ht="25.5" hidden="false" customHeight="true" outlineLevel="0" collapsed="false">
      <c r="A530" s="34" t="s">
        <v>315</v>
      </c>
      <c r="B530" s="21" t="s">
        <v>427</v>
      </c>
      <c r="C530" s="44" t="s">
        <v>462</v>
      </c>
      <c r="D530" s="21" t="s">
        <v>316</v>
      </c>
      <c r="E530" s="30" t="n">
        <f aca="false">79346000+400000</f>
        <v>79746000</v>
      </c>
      <c r="F530" s="30" t="n">
        <f aca="false">10543000-20000</f>
        <v>10523000</v>
      </c>
      <c r="G530" s="30" t="n">
        <f aca="false">SUM(E530:F530)</f>
        <v>90269000</v>
      </c>
      <c r="H530" s="30" t="n">
        <v>79346000</v>
      </c>
      <c r="I530" s="30" t="n">
        <v>79346000</v>
      </c>
    </row>
    <row r="531" customFormat="false" ht="37.5" hidden="false" customHeight="false" outlineLevel="0" collapsed="false">
      <c r="A531" s="52" t="s">
        <v>463</v>
      </c>
      <c r="B531" s="79" t="s">
        <v>427</v>
      </c>
      <c r="C531" s="24" t="s">
        <v>464</v>
      </c>
      <c r="D531" s="21"/>
      <c r="E531" s="22" t="n">
        <f aca="false">SUM(E532,E535)</f>
        <v>3355700</v>
      </c>
      <c r="F531" s="22" t="n">
        <f aca="false">SUM(F532,F535)</f>
        <v>20000</v>
      </c>
      <c r="G531" s="22" t="n">
        <f aca="false">SUM(G532,G535)</f>
        <v>3375700</v>
      </c>
      <c r="H531" s="22" t="n">
        <f aca="false">SUM(H532,H535)</f>
        <v>0</v>
      </c>
      <c r="I531" s="22" t="n">
        <f aca="false">SUM(I532,I535)</f>
        <v>0</v>
      </c>
    </row>
    <row r="532" customFormat="false" ht="75" hidden="false" customHeight="false" outlineLevel="0" collapsed="false">
      <c r="A532" s="112" t="s">
        <v>465</v>
      </c>
      <c r="B532" s="79" t="s">
        <v>427</v>
      </c>
      <c r="C532" s="24" t="s">
        <v>466</v>
      </c>
      <c r="D532" s="21"/>
      <c r="E532" s="22" t="n">
        <f aca="false">SUM(E533)</f>
        <v>3355700</v>
      </c>
      <c r="F532" s="22" t="n">
        <f aca="false">SUM(F533)</f>
        <v>0</v>
      </c>
      <c r="G532" s="22" t="n">
        <f aca="false">SUM(G533)</f>
        <v>3355700</v>
      </c>
      <c r="H532" s="22"/>
      <c r="I532" s="22"/>
    </row>
    <row r="533" customFormat="false" ht="37.5" hidden="false" customHeight="false" outlineLevel="0" collapsed="false">
      <c r="A533" s="88" t="s">
        <v>313</v>
      </c>
      <c r="B533" s="80" t="s">
        <v>427</v>
      </c>
      <c r="C533" s="57" t="s">
        <v>466</v>
      </c>
      <c r="D533" s="21" t="s">
        <v>314</v>
      </c>
      <c r="E533" s="30" t="n">
        <f aca="false">SUM(E534)</f>
        <v>3355700</v>
      </c>
      <c r="F533" s="30" t="n">
        <f aca="false">SUM(F534)</f>
        <v>0</v>
      </c>
      <c r="G533" s="30" t="n">
        <f aca="false">SUM(G534)</f>
        <v>3355700</v>
      </c>
      <c r="H533" s="30"/>
      <c r="I533" s="30"/>
    </row>
    <row r="534" customFormat="false" ht="25.5" hidden="false" customHeight="true" outlineLevel="0" collapsed="false">
      <c r="A534" s="56" t="s">
        <v>315</v>
      </c>
      <c r="B534" s="80" t="s">
        <v>427</v>
      </c>
      <c r="C534" s="57" t="s">
        <v>466</v>
      </c>
      <c r="D534" s="21" t="s">
        <v>316</v>
      </c>
      <c r="E534" s="30" t="n">
        <v>3355700</v>
      </c>
      <c r="F534" s="30"/>
      <c r="G534" s="30" t="n">
        <f aca="false">SUM(E534:F534)</f>
        <v>3355700</v>
      </c>
      <c r="H534" s="30"/>
      <c r="I534" s="30"/>
    </row>
    <row r="535" customFormat="false" ht="88.5" hidden="false" customHeight="true" outlineLevel="0" collapsed="false">
      <c r="A535" s="112" t="s">
        <v>467</v>
      </c>
      <c r="B535" s="79" t="s">
        <v>427</v>
      </c>
      <c r="C535" s="24" t="s">
        <v>468</v>
      </c>
      <c r="D535" s="21"/>
      <c r="E535" s="22" t="n">
        <f aca="false">SUM(E536)</f>
        <v>0</v>
      </c>
      <c r="F535" s="22" t="n">
        <f aca="false">SUM(F536)</f>
        <v>20000</v>
      </c>
      <c r="G535" s="22" t="n">
        <f aca="false">SUM(G536)</f>
        <v>20000</v>
      </c>
      <c r="H535" s="30"/>
      <c r="I535" s="30"/>
    </row>
    <row r="536" customFormat="false" ht="37.5" hidden="false" customHeight="false" outlineLevel="0" collapsed="false">
      <c r="A536" s="88" t="s">
        <v>313</v>
      </c>
      <c r="B536" s="80" t="s">
        <v>427</v>
      </c>
      <c r="C536" s="57" t="s">
        <v>468</v>
      </c>
      <c r="D536" s="21" t="s">
        <v>314</v>
      </c>
      <c r="E536" s="30" t="n">
        <f aca="false">SUM(E537)</f>
        <v>0</v>
      </c>
      <c r="F536" s="30" t="n">
        <f aca="false">SUM(F537)</f>
        <v>20000</v>
      </c>
      <c r="G536" s="30" t="n">
        <f aca="false">SUM(G537)</f>
        <v>20000</v>
      </c>
      <c r="H536" s="30"/>
      <c r="I536" s="30"/>
    </row>
    <row r="537" customFormat="false" ht="25.5" hidden="false" customHeight="true" outlineLevel="0" collapsed="false">
      <c r="A537" s="56" t="s">
        <v>315</v>
      </c>
      <c r="B537" s="80" t="s">
        <v>427</v>
      </c>
      <c r="C537" s="57" t="s">
        <v>468</v>
      </c>
      <c r="D537" s="21" t="s">
        <v>316</v>
      </c>
      <c r="E537" s="30"/>
      <c r="F537" s="30" t="n">
        <v>20000</v>
      </c>
      <c r="G537" s="30" t="n">
        <f aca="false">SUM(E537:F537)</f>
        <v>20000</v>
      </c>
      <c r="H537" s="30"/>
      <c r="I537" s="30"/>
    </row>
    <row r="538" customFormat="false" ht="64.5" hidden="false" customHeight="true" outlineLevel="0" collapsed="false">
      <c r="A538" s="48" t="s">
        <v>145</v>
      </c>
      <c r="B538" s="36" t="s">
        <v>427</v>
      </c>
      <c r="C538" s="36" t="s">
        <v>146</v>
      </c>
      <c r="D538" s="44"/>
      <c r="E538" s="102" t="n">
        <f aca="false">SUM(E539+E546)</f>
        <v>1263000</v>
      </c>
      <c r="F538" s="102" t="n">
        <f aca="false">SUM(F539+F546)</f>
        <v>0</v>
      </c>
      <c r="G538" s="102" t="n">
        <f aca="false">SUM(G539+G546)</f>
        <v>1263000</v>
      </c>
      <c r="H538" s="102" t="n">
        <f aca="false">SUM(H539+H546)</f>
        <v>1263000</v>
      </c>
      <c r="I538" s="102" t="n">
        <f aca="false">SUM(I539+I546)</f>
        <v>1263000</v>
      </c>
    </row>
    <row r="539" customFormat="false" ht="84" hidden="false" customHeight="true" outlineLevel="0" collapsed="false">
      <c r="A539" s="48" t="s">
        <v>147</v>
      </c>
      <c r="B539" s="36" t="s">
        <v>427</v>
      </c>
      <c r="C539" s="36" t="s">
        <v>148</v>
      </c>
      <c r="D539" s="44"/>
      <c r="E539" s="102" t="n">
        <f aca="false">E540+E543</f>
        <v>795000</v>
      </c>
      <c r="F539" s="102" t="n">
        <f aca="false">F540+F543</f>
        <v>0</v>
      </c>
      <c r="G539" s="102" t="n">
        <f aca="false">G540+G543</f>
        <v>795000</v>
      </c>
      <c r="H539" s="102" t="n">
        <f aca="false">H540+H543</f>
        <v>795000</v>
      </c>
      <c r="I539" s="102" t="n">
        <f aca="false">I540+I543</f>
        <v>795000</v>
      </c>
    </row>
    <row r="540" customFormat="false" ht="69" hidden="false" customHeight="true" outlineLevel="0" collapsed="false">
      <c r="A540" s="48" t="s">
        <v>149</v>
      </c>
      <c r="B540" s="36" t="s">
        <v>427</v>
      </c>
      <c r="C540" s="36" t="s">
        <v>150</v>
      </c>
      <c r="D540" s="36"/>
      <c r="E540" s="49" t="n">
        <f aca="false">E541</f>
        <v>395000</v>
      </c>
      <c r="F540" s="49" t="n">
        <f aca="false">F541</f>
        <v>0</v>
      </c>
      <c r="G540" s="49" t="n">
        <f aca="false">G541</f>
        <v>395000</v>
      </c>
      <c r="H540" s="49" t="n">
        <f aca="false">H541</f>
        <v>395000</v>
      </c>
      <c r="I540" s="49" t="n">
        <f aca="false">I541</f>
        <v>395000</v>
      </c>
    </row>
    <row r="541" s="113" customFormat="true" ht="37.5" hidden="false" customHeight="false" outlineLevel="0" collapsed="false">
      <c r="A541" s="88" t="s">
        <v>313</v>
      </c>
      <c r="B541" s="44" t="s">
        <v>427</v>
      </c>
      <c r="C541" s="44" t="s">
        <v>150</v>
      </c>
      <c r="D541" s="44" t="s">
        <v>314</v>
      </c>
      <c r="E541" s="110" t="n">
        <f aca="false">SUM(E542)</f>
        <v>395000</v>
      </c>
      <c r="F541" s="110" t="n">
        <f aca="false">SUM(F542)</f>
        <v>0</v>
      </c>
      <c r="G541" s="110" t="n">
        <f aca="false">SUM(G542)</f>
        <v>395000</v>
      </c>
      <c r="H541" s="110" t="n">
        <f aca="false">SUM(H542)</f>
        <v>395000</v>
      </c>
      <c r="I541" s="110" t="n">
        <f aca="false">SUM(I542)</f>
        <v>395000</v>
      </c>
      <c r="J541" s="39"/>
      <c r="K541" s="39"/>
      <c r="L541" s="39"/>
      <c r="M541" s="39"/>
      <c r="N541" s="39"/>
      <c r="O541" s="39"/>
      <c r="P541" s="39"/>
      <c r="Q541" s="39"/>
      <c r="R541" s="39"/>
      <c r="S541" s="39"/>
      <c r="T541" s="39"/>
      <c r="U541" s="39"/>
      <c r="V541" s="39"/>
      <c r="W541" s="39"/>
      <c r="X541" s="39"/>
      <c r="Y541" s="39"/>
      <c r="Z541" s="39"/>
      <c r="AA541" s="39"/>
      <c r="AB541" s="39"/>
      <c r="AC541" s="39"/>
      <c r="AD541" s="39"/>
      <c r="AE541" s="39"/>
      <c r="AF541" s="39"/>
      <c r="AG541" s="39"/>
      <c r="AH541" s="39"/>
      <c r="AI541" s="39"/>
    </row>
    <row r="542" s="113" customFormat="true" ht="18.75" hidden="false" customHeight="false" outlineLevel="0" collapsed="false">
      <c r="A542" s="34" t="s">
        <v>315</v>
      </c>
      <c r="B542" s="44" t="s">
        <v>427</v>
      </c>
      <c r="C542" s="44" t="s">
        <v>150</v>
      </c>
      <c r="D542" s="44" t="s">
        <v>316</v>
      </c>
      <c r="E542" s="110" t="n">
        <f aca="false">85000+310000</f>
        <v>395000</v>
      </c>
      <c r="F542" s="110"/>
      <c r="G542" s="110" t="n">
        <f aca="false">SUM(E542:F542)</f>
        <v>395000</v>
      </c>
      <c r="H542" s="110" t="n">
        <f aca="false">85000+310000</f>
        <v>395000</v>
      </c>
      <c r="I542" s="110" t="n">
        <f aca="false">85000+310000</f>
        <v>395000</v>
      </c>
      <c r="J542" s="39"/>
      <c r="K542" s="39"/>
      <c r="L542" s="39"/>
      <c r="M542" s="39"/>
      <c r="N542" s="39"/>
      <c r="O542" s="39"/>
      <c r="P542" s="39"/>
      <c r="Q542" s="39"/>
      <c r="R542" s="39"/>
      <c r="S542" s="39"/>
      <c r="T542" s="39"/>
      <c r="U542" s="39"/>
      <c r="V542" s="39"/>
      <c r="W542" s="39"/>
      <c r="X542" s="39"/>
      <c r="Y542" s="39"/>
      <c r="Z542" s="39"/>
      <c r="AA542" s="39"/>
      <c r="AB542" s="39"/>
      <c r="AC542" s="39"/>
      <c r="AD542" s="39"/>
      <c r="AE542" s="39"/>
      <c r="AF542" s="39"/>
      <c r="AG542" s="39"/>
      <c r="AH542" s="39"/>
      <c r="AI542" s="39"/>
    </row>
    <row r="543" s="113" customFormat="true" ht="61.5" hidden="false" customHeight="true" outlineLevel="0" collapsed="false">
      <c r="A543" s="48" t="s">
        <v>152</v>
      </c>
      <c r="B543" s="36" t="s">
        <v>427</v>
      </c>
      <c r="C543" s="36" t="s">
        <v>153</v>
      </c>
      <c r="D543" s="36"/>
      <c r="E543" s="109" t="n">
        <f aca="false">E544</f>
        <v>400000</v>
      </c>
      <c r="F543" s="109" t="n">
        <f aca="false">F544</f>
        <v>0</v>
      </c>
      <c r="G543" s="109" t="n">
        <f aca="false">G544</f>
        <v>400000</v>
      </c>
      <c r="H543" s="109" t="n">
        <f aca="false">H544</f>
        <v>400000</v>
      </c>
      <c r="I543" s="109" t="n">
        <f aca="false">I544</f>
        <v>400000</v>
      </c>
      <c r="J543" s="39"/>
      <c r="K543" s="39"/>
      <c r="L543" s="39"/>
      <c r="M543" s="39"/>
      <c r="N543" s="39"/>
      <c r="O543" s="39"/>
      <c r="P543" s="39"/>
      <c r="Q543" s="39"/>
      <c r="R543" s="39"/>
      <c r="S543" s="39"/>
      <c r="T543" s="39"/>
      <c r="U543" s="39"/>
      <c r="V543" s="39"/>
      <c r="W543" s="39"/>
      <c r="X543" s="39"/>
      <c r="Y543" s="39"/>
      <c r="Z543" s="39"/>
      <c r="AA543" s="39"/>
      <c r="AB543" s="39"/>
      <c r="AC543" s="39"/>
      <c r="AD543" s="39"/>
      <c r="AE543" s="39"/>
      <c r="AF543" s="39"/>
      <c r="AG543" s="39"/>
      <c r="AH543" s="39"/>
      <c r="AI543" s="39"/>
    </row>
    <row r="544" s="113" customFormat="true" ht="37.5" hidden="false" customHeight="false" outlineLevel="0" collapsed="false">
      <c r="A544" s="88" t="s">
        <v>313</v>
      </c>
      <c r="B544" s="44" t="s">
        <v>427</v>
      </c>
      <c r="C544" s="44" t="s">
        <v>153</v>
      </c>
      <c r="D544" s="44" t="s">
        <v>314</v>
      </c>
      <c r="E544" s="110" t="n">
        <f aca="false">E545</f>
        <v>400000</v>
      </c>
      <c r="F544" s="110" t="n">
        <f aca="false">F545</f>
        <v>0</v>
      </c>
      <c r="G544" s="110" t="n">
        <f aca="false">G545</f>
        <v>400000</v>
      </c>
      <c r="H544" s="110" t="n">
        <f aca="false">H545</f>
        <v>400000</v>
      </c>
      <c r="I544" s="110" t="n">
        <f aca="false">I545</f>
        <v>400000</v>
      </c>
      <c r="J544" s="39"/>
      <c r="K544" s="39"/>
      <c r="L544" s="39"/>
      <c r="M544" s="39"/>
      <c r="N544" s="39"/>
      <c r="O544" s="39"/>
      <c r="P544" s="39"/>
      <c r="Q544" s="39"/>
      <c r="R544" s="39"/>
      <c r="S544" s="39"/>
      <c r="T544" s="39"/>
      <c r="U544" s="39"/>
      <c r="V544" s="39"/>
      <c r="W544" s="39"/>
      <c r="X544" s="39"/>
      <c r="Y544" s="39"/>
      <c r="Z544" s="39"/>
      <c r="AA544" s="39"/>
      <c r="AB544" s="39"/>
      <c r="AC544" s="39"/>
      <c r="AD544" s="39"/>
      <c r="AE544" s="39"/>
      <c r="AF544" s="39"/>
      <c r="AG544" s="39"/>
      <c r="AH544" s="39"/>
      <c r="AI544" s="39"/>
    </row>
    <row r="545" s="113" customFormat="true" ht="18.75" hidden="false" customHeight="false" outlineLevel="0" collapsed="false">
      <c r="A545" s="34" t="s">
        <v>315</v>
      </c>
      <c r="B545" s="44" t="s">
        <v>427</v>
      </c>
      <c r="C545" s="44" t="s">
        <v>153</v>
      </c>
      <c r="D545" s="44" t="s">
        <v>316</v>
      </c>
      <c r="E545" s="110" t="n">
        <v>400000</v>
      </c>
      <c r="F545" s="110"/>
      <c r="G545" s="110" t="n">
        <f aca="false">SUM(E545:F545)</f>
        <v>400000</v>
      </c>
      <c r="H545" s="110" t="n">
        <v>400000</v>
      </c>
      <c r="I545" s="110" t="n">
        <v>400000</v>
      </c>
      <c r="J545" s="39"/>
      <c r="K545" s="39"/>
      <c r="L545" s="39"/>
      <c r="M545" s="39"/>
      <c r="N545" s="39"/>
      <c r="O545" s="39"/>
      <c r="P545" s="39"/>
      <c r="Q545" s="39"/>
      <c r="R545" s="39"/>
      <c r="S545" s="39"/>
      <c r="T545" s="39"/>
      <c r="U545" s="39"/>
      <c r="V545" s="39"/>
      <c r="W545" s="39"/>
      <c r="X545" s="39"/>
      <c r="Y545" s="39"/>
      <c r="Z545" s="39"/>
      <c r="AA545" s="39"/>
      <c r="AB545" s="39"/>
      <c r="AC545" s="39"/>
      <c r="AD545" s="39"/>
      <c r="AE545" s="39"/>
      <c r="AF545" s="39"/>
      <c r="AG545" s="39"/>
      <c r="AH545" s="39"/>
      <c r="AI545" s="39"/>
    </row>
    <row r="546" s="113" customFormat="true" ht="81" hidden="false" customHeight="true" outlineLevel="0" collapsed="false">
      <c r="A546" s="48" t="s">
        <v>154</v>
      </c>
      <c r="B546" s="36" t="s">
        <v>427</v>
      </c>
      <c r="C546" s="36" t="s">
        <v>155</v>
      </c>
      <c r="D546" s="44"/>
      <c r="E546" s="49" t="n">
        <f aca="false">E547</f>
        <v>468000</v>
      </c>
      <c r="F546" s="49" t="n">
        <f aca="false">F547</f>
        <v>0</v>
      </c>
      <c r="G546" s="49" t="n">
        <f aca="false">G547</f>
        <v>468000</v>
      </c>
      <c r="H546" s="49" t="n">
        <f aca="false">H547</f>
        <v>468000</v>
      </c>
      <c r="I546" s="49" t="n">
        <f aca="false">I547</f>
        <v>468000</v>
      </c>
    </row>
    <row r="547" s="113" customFormat="true" ht="62.25" hidden="false" customHeight="true" outlineLevel="0" collapsed="false">
      <c r="A547" s="48" t="s">
        <v>156</v>
      </c>
      <c r="B547" s="36" t="s">
        <v>427</v>
      </c>
      <c r="C547" s="36" t="s">
        <v>157</v>
      </c>
      <c r="D547" s="36"/>
      <c r="E547" s="49" t="n">
        <f aca="false">SUM(E548)</f>
        <v>468000</v>
      </c>
      <c r="F547" s="49" t="n">
        <f aca="false">SUM(F548)</f>
        <v>0</v>
      </c>
      <c r="G547" s="49" t="n">
        <f aca="false">SUM(G548)</f>
        <v>468000</v>
      </c>
      <c r="H547" s="49" t="n">
        <f aca="false">SUM(H548)</f>
        <v>468000</v>
      </c>
      <c r="I547" s="49" t="n">
        <f aca="false">SUM(I548)</f>
        <v>468000</v>
      </c>
      <c r="J547" s="39"/>
      <c r="K547" s="39"/>
      <c r="L547" s="39"/>
      <c r="M547" s="39"/>
      <c r="N547" s="39"/>
      <c r="O547" s="39"/>
      <c r="P547" s="39"/>
      <c r="Q547" s="39"/>
      <c r="R547" s="39"/>
      <c r="S547" s="39"/>
      <c r="T547" s="39"/>
      <c r="U547" s="39"/>
      <c r="V547" s="39"/>
      <c r="W547" s="39"/>
      <c r="X547" s="39"/>
      <c r="Y547" s="39"/>
      <c r="Z547" s="39"/>
      <c r="AA547" s="39"/>
      <c r="AB547" s="39"/>
      <c r="AC547" s="39"/>
      <c r="AD547" s="39"/>
      <c r="AE547" s="39"/>
      <c r="AF547" s="39"/>
      <c r="AG547" s="39"/>
      <c r="AH547" s="39"/>
      <c r="AI547" s="39"/>
    </row>
    <row r="548" s="113" customFormat="true" ht="42.75" hidden="false" customHeight="true" outlineLevel="0" collapsed="false">
      <c r="A548" s="88" t="s">
        <v>313</v>
      </c>
      <c r="B548" s="44" t="s">
        <v>427</v>
      </c>
      <c r="C548" s="44" t="s">
        <v>157</v>
      </c>
      <c r="D548" s="44" t="s">
        <v>314</v>
      </c>
      <c r="E548" s="110" t="n">
        <f aca="false">SUM(E549)</f>
        <v>468000</v>
      </c>
      <c r="F548" s="110" t="n">
        <f aca="false">SUM(F549)</f>
        <v>0</v>
      </c>
      <c r="G548" s="110" t="n">
        <f aca="false">SUM(G549)</f>
        <v>468000</v>
      </c>
      <c r="H548" s="110" t="n">
        <f aca="false">SUM(H549)</f>
        <v>468000</v>
      </c>
      <c r="I548" s="110" t="n">
        <f aca="false">SUM(I549)</f>
        <v>468000</v>
      </c>
      <c r="J548" s="39"/>
      <c r="K548" s="39"/>
      <c r="L548" s="39"/>
      <c r="M548" s="39"/>
      <c r="N548" s="39"/>
      <c r="O548" s="39"/>
      <c r="P548" s="39"/>
      <c r="Q548" s="39"/>
      <c r="R548" s="39"/>
      <c r="S548" s="39"/>
      <c r="T548" s="39"/>
      <c r="U548" s="39"/>
      <c r="V548" s="39"/>
      <c r="W548" s="39"/>
      <c r="X548" s="39"/>
      <c r="Y548" s="39"/>
      <c r="Z548" s="39"/>
      <c r="AA548" s="39"/>
      <c r="AB548" s="39"/>
      <c r="AC548" s="39"/>
      <c r="AD548" s="39"/>
      <c r="AE548" s="39"/>
      <c r="AF548" s="39"/>
      <c r="AG548" s="39"/>
      <c r="AH548" s="39"/>
      <c r="AI548" s="39"/>
    </row>
    <row r="549" s="113" customFormat="true" ht="18" hidden="false" customHeight="true" outlineLevel="0" collapsed="false">
      <c r="A549" s="34" t="s">
        <v>315</v>
      </c>
      <c r="B549" s="44" t="s">
        <v>427</v>
      </c>
      <c r="C549" s="44" t="s">
        <v>157</v>
      </c>
      <c r="D549" s="44" t="s">
        <v>316</v>
      </c>
      <c r="E549" s="110" t="n">
        <f aca="false">158000+310000</f>
        <v>468000</v>
      </c>
      <c r="F549" s="110"/>
      <c r="G549" s="110" t="n">
        <f aca="false">SUM(E549:F549)</f>
        <v>468000</v>
      </c>
      <c r="H549" s="110" t="n">
        <f aca="false">158000+310000</f>
        <v>468000</v>
      </c>
      <c r="I549" s="110" t="n">
        <f aca="false">158000+310000</f>
        <v>468000</v>
      </c>
      <c r="J549" s="39"/>
      <c r="K549" s="39"/>
      <c r="L549" s="39"/>
      <c r="M549" s="39"/>
      <c r="N549" s="39"/>
      <c r="O549" s="39"/>
      <c r="P549" s="39"/>
      <c r="Q549" s="39"/>
      <c r="R549" s="39"/>
      <c r="S549" s="39"/>
      <c r="T549" s="39"/>
      <c r="U549" s="39"/>
      <c r="V549" s="39"/>
      <c r="W549" s="39"/>
      <c r="X549" s="39"/>
      <c r="Y549" s="39"/>
      <c r="Z549" s="39"/>
      <c r="AA549" s="39"/>
      <c r="AB549" s="39"/>
      <c r="AC549" s="39"/>
      <c r="AD549" s="39"/>
      <c r="AE549" s="39"/>
      <c r="AF549" s="39"/>
      <c r="AG549" s="39"/>
      <c r="AH549" s="39"/>
      <c r="AI549" s="39"/>
    </row>
    <row r="550" s="113" customFormat="true" ht="22.5" hidden="false" customHeight="true" outlineLevel="0" collapsed="false">
      <c r="A550" s="26" t="s">
        <v>469</v>
      </c>
      <c r="B550" s="27" t="s">
        <v>470</v>
      </c>
      <c r="C550" s="27"/>
      <c r="D550" s="27"/>
      <c r="E550" s="22" t="n">
        <f aca="false">SUM(E551)</f>
        <v>275000</v>
      </c>
      <c r="F550" s="22" t="n">
        <f aca="false">SUM(F551)</f>
        <v>0</v>
      </c>
      <c r="G550" s="22" t="n">
        <f aca="false">SUM(G551)</f>
        <v>275000</v>
      </c>
      <c r="H550" s="22" t="n">
        <f aca="false">SUM(H551)</f>
        <v>275000</v>
      </c>
      <c r="I550" s="22" t="n">
        <f aca="false">SUM(I551)</f>
        <v>275000</v>
      </c>
    </row>
    <row r="551" s="113" customFormat="true" ht="22.5" hidden="false" customHeight="true" outlineLevel="0" collapsed="false">
      <c r="A551" s="26" t="s">
        <v>107</v>
      </c>
      <c r="B551" s="27" t="s">
        <v>470</v>
      </c>
      <c r="C551" s="27" t="s">
        <v>108</v>
      </c>
      <c r="D551" s="27"/>
      <c r="E551" s="22" t="n">
        <f aca="false">SUM(E552)</f>
        <v>275000</v>
      </c>
      <c r="F551" s="22" t="n">
        <f aca="false">SUM(F552)</f>
        <v>0</v>
      </c>
      <c r="G551" s="22" t="n">
        <f aca="false">SUM(G552)</f>
        <v>275000</v>
      </c>
      <c r="H551" s="22" t="n">
        <f aca="false">SUM(H552)</f>
        <v>275000</v>
      </c>
      <c r="I551" s="22" t="n">
        <f aca="false">SUM(I552)</f>
        <v>275000</v>
      </c>
    </row>
    <row r="552" s="113" customFormat="true" ht="63" hidden="false" customHeight="true" outlineLevel="0" collapsed="false">
      <c r="A552" s="48" t="s">
        <v>471</v>
      </c>
      <c r="B552" s="27" t="s">
        <v>470</v>
      </c>
      <c r="C552" s="36" t="s">
        <v>472</v>
      </c>
      <c r="D552" s="27"/>
      <c r="E552" s="22" t="n">
        <f aca="false">SUM(E553)</f>
        <v>275000</v>
      </c>
      <c r="F552" s="22" t="n">
        <f aca="false">SUM(F553)</f>
        <v>0</v>
      </c>
      <c r="G552" s="22" t="n">
        <f aca="false">SUM(G553)</f>
        <v>275000</v>
      </c>
      <c r="H552" s="22" t="n">
        <f aca="false">SUM(H553)</f>
        <v>275000</v>
      </c>
      <c r="I552" s="22" t="n">
        <f aca="false">SUM(I553)</f>
        <v>275000</v>
      </c>
    </row>
    <row r="553" s="113" customFormat="true" ht="62.25" hidden="false" customHeight="true" outlineLevel="0" collapsed="false">
      <c r="A553" s="48" t="s">
        <v>473</v>
      </c>
      <c r="B553" s="27" t="s">
        <v>470</v>
      </c>
      <c r="C553" s="36" t="s">
        <v>474</v>
      </c>
      <c r="D553" s="27"/>
      <c r="E553" s="22" t="n">
        <f aca="false">SUM(E554,E558,E562)</f>
        <v>275000</v>
      </c>
      <c r="F553" s="22" t="n">
        <f aca="false">SUM(F554,F558,F562)</f>
        <v>0</v>
      </c>
      <c r="G553" s="22" t="n">
        <f aca="false">SUM(G554,G558,G562)</f>
        <v>275000</v>
      </c>
      <c r="H553" s="22" t="n">
        <f aca="false">SUM(H554,H558,H562)</f>
        <v>275000</v>
      </c>
      <c r="I553" s="22" t="n">
        <f aca="false">SUM(I554,I558,I562)</f>
        <v>275000</v>
      </c>
    </row>
    <row r="554" s="113" customFormat="true" ht="67.5" hidden="false" customHeight="true" outlineLevel="0" collapsed="false">
      <c r="A554" s="48" t="s">
        <v>475</v>
      </c>
      <c r="B554" s="27" t="s">
        <v>470</v>
      </c>
      <c r="C554" s="36" t="s">
        <v>476</v>
      </c>
      <c r="D554" s="27"/>
      <c r="E554" s="22" t="n">
        <f aca="false">SUM(E555)</f>
        <v>120000</v>
      </c>
      <c r="F554" s="22" t="n">
        <f aca="false">SUM(F555)</f>
        <v>0</v>
      </c>
      <c r="G554" s="22" t="n">
        <f aca="false">SUM(G555)</f>
        <v>120000</v>
      </c>
      <c r="H554" s="22" t="n">
        <f aca="false">SUM(H555)</f>
        <v>120000</v>
      </c>
      <c r="I554" s="22" t="n">
        <f aca="false">SUM(I555)</f>
        <v>120000</v>
      </c>
    </row>
    <row r="555" s="113" customFormat="true" ht="56.25" hidden="false" customHeight="true" outlineLevel="0" collapsed="false">
      <c r="A555" s="48" t="s">
        <v>477</v>
      </c>
      <c r="B555" s="27" t="s">
        <v>470</v>
      </c>
      <c r="C555" s="36" t="s">
        <v>478</v>
      </c>
      <c r="D555" s="27"/>
      <c r="E555" s="22" t="n">
        <f aca="false">SUM(E556)</f>
        <v>120000</v>
      </c>
      <c r="F555" s="22" t="n">
        <f aca="false">SUM(F556)</f>
        <v>0</v>
      </c>
      <c r="G555" s="22" t="n">
        <f aca="false">SUM(G556)</f>
        <v>120000</v>
      </c>
      <c r="H555" s="22" t="n">
        <f aca="false">SUM(H556)</f>
        <v>120000</v>
      </c>
      <c r="I555" s="22" t="n">
        <f aca="false">SUM(I556)</f>
        <v>120000</v>
      </c>
    </row>
    <row r="556" s="113" customFormat="true" ht="37.5" hidden="false" customHeight="true" outlineLevel="0" collapsed="false">
      <c r="A556" s="34" t="s">
        <v>57</v>
      </c>
      <c r="B556" s="21" t="s">
        <v>470</v>
      </c>
      <c r="C556" s="44" t="s">
        <v>478</v>
      </c>
      <c r="D556" s="21" t="s">
        <v>58</v>
      </c>
      <c r="E556" s="30" t="n">
        <f aca="false">SUM(E557)</f>
        <v>120000</v>
      </c>
      <c r="F556" s="30" t="n">
        <f aca="false">SUM(F557)</f>
        <v>0</v>
      </c>
      <c r="G556" s="30" t="n">
        <f aca="false">SUM(G557)</f>
        <v>120000</v>
      </c>
      <c r="H556" s="30" t="n">
        <f aca="false">SUM(H557)</f>
        <v>120000</v>
      </c>
      <c r="I556" s="30" t="n">
        <f aca="false">SUM(I557)</f>
        <v>120000</v>
      </c>
    </row>
    <row r="557" s="113" customFormat="true" ht="39" hidden="false" customHeight="true" outlineLevel="0" collapsed="false">
      <c r="A557" s="34" t="s">
        <v>59</v>
      </c>
      <c r="B557" s="21" t="s">
        <v>470</v>
      </c>
      <c r="C557" s="44" t="s">
        <v>478</v>
      </c>
      <c r="D557" s="21" t="s">
        <v>60</v>
      </c>
      <c r="E557" s="30" t="n">
        <v>120000</v>
      </c>
      <c r="F557" s="30"/>
      <c r="G557" s="30" t="n">
        <f aca="false">SUM(E557:F557)</f>
        <v>120000</v>
      </c>
      <c r="H557" s="30" t="n">
        <v>120000</v>
      </c>
      <c r="I557" s="30" t="n">
        <v>120000</v>
      </c>
    </row>
    <row r="558" s="113" customFormat="true" ht="70.5" hidden="false" customHeight="true" outlineLevel="0" collapsed="false">
      <c r="A558" s="26" t="s">
        <v>479</v>
      </c>
      <c r="B558" s="27" t="s">
        <v>470</v>
      </c>
      <c r="C558" s="36" t="s">
        <v>480</v>
      </c>
      <c r="D558" s="27"/>
      <c r="E558" s="22" t="n">
        <f aca="false">SUM(E559)</f>
        <v>45000</v>
      </c>
      <c r="F558" s="22" t="n">
        <f aca="false">SUM(F559)</f>
        <v>0</v>
      </c>
      <c r="G558" s="22" t="n">
        <f aca="false">SUM(G559)</f>
        <v>45000</v>
      </c>
      <c r="H558" s="22" t="n">
        <f aca="false">SUM(H559)</f>
        <v>45000</v>
      </c>
      <c r="I558" s="22" t="n">
        <f aca="false">SUM(I559)</f>
        <v>45000</v>
      </c>
    </row>
    <row r="559" customFormat="false" ht="44.25" hidden="false" customHeight="true" outlineLevel="0" collapsed="false">
      <c r="A559" s="48" t="s">
        <v>481</v>
      </c>
      <c r="B559" s="27" t="s">
        <v>470</v>
      </c>
      <c r="C559" s="27" t="s">
        <v>482</v>
      </c>
      <c r="D559" s="27"/>
      <c r="E559" s="22" t="n">
        <f aca="false">SUM(E560)</f>
        <v>45000</v>
      </c>
      <c r="F559" s="22" t="n">
        <f aca="false">SUM(F560)</f>
        <v>0</v>
      </c>
      <c r="G559" s="22" t="n">
        <f aca="false">SUM(G560)</f>
        <v>45000</v>
      </c>
      <c r="H559" s="22" t="n">
        <f aca="false">SUM(H560)</f>
        <v>45000</v>
      </c>
      <c r="I559" s="22" t="n">
        <f aca="false">SUM(I560)</f>
        <v>45000</v>
      </c>
    </row>
    <row r="560" s="59" customFormat="true" ht="38.25" hidden="false" customHeight="true" outlineLevel="0" collapsed="false">
      <c r="A560" s="34" t="s">
        <v>57</v>
      </c>
      <c r="B560" s="21" t="s">
        <v>470</v>
      </c>
      <c r="C560" s="21" t="s">
        <v>482</v>
      </c>
      <c r="D560" s="21" t="s">
        <v>58</v>
      </c>
      <c r="E560" s="30" t="n">
        <f aca="false">SUM(E561)</f>
        <v>45000</v>
      </c>
      <c r="F560" s="30" t="n">
        <f aca="false">SUM(F561)</f>
        <v>0</v>
      </c>
      <c r="G560" s="30" t="n">
        <f aca="false">SUM(G561)</f>
        <v>45000</v>
      </c>
      <c r="H560" s="30" t="n">
        <f aca="false">SUM(H561)</f>
        <v>45000</v>
      </c>
      <c r="I560" s="30" t="n">
        <f aca="false">SUM(I561)</f>
        <v>45000</v>
      </c>
    </row>
    <row r="561" s="59" customFormat="true" ht="37.5" hidden="false" customHeight="false" outlineLevel="0" collapsed="false">
      <c r="A561" s="34" t="s">
        <v>59</v>
      </c>
      <c r="B561" s="21" t="s">
        <v>470</v>
      </c>
      <c r="C561" s="21" t="s">
        <v>482</v>
      </c>
      <c r="D561" s="21" t="s">
        <v>60</v>
      </c>
      <c r="E561" s="30" t="n">
        <v>45000</v>
      </c>
      <c r="F561" s="30"/>
      <c r="G561" s="30" t="n">
        <f aca="false">SUM(E561:F561)</f>
        <v>45000</v>
      </c>
      <c r="H561" s="30" t="n">
        <v>45000</v>
      </c>
      <c r="I561" s="30" t="n">
        <v>45000</v>
      </c>
    </row>
    <row r="562" s="59" customFormat="true" ht="42.75" hidden="false" customHeight="true" outlineLevel="0" collapsed="false">
      <c r="A562" s="26" t="s">
        <v>483</v>
      </c>
      <c r="B562" s="27" t="s">
        <v>470</v>
      </c>
      <c r="C562" s="27" t="s">
        <v>484</v>
      </c>
      <c r="D562" s="27"/>
      <c r="E562" s="22" t="n">
        <f aca="false">SUM(E563)</f>
        <v>110000</v>
      </c>
      <c r="F562" s="22" t="n">
        <f aca="false">SUM(F563)</f>
        <v>0</v>
      </c>
      <c r="G562" s="22" t="n">
        <f aca="false">SUM(G563)</f>
        <v>110000</v>
      </c>
      <c r="H562" s="22" t="n">
        <f aca="false">SUM(H563)</f>
        <v>110000</v>
      </c>
      <c r="I562" s="22" t="n">
        <f aca="false">SUM(I563)</f>
        <v>110000</v>
      </c>
    </row>
    <row r="563" s="59" customFormat="true" ht="45" hidden="false" customHeight="true" outlineLevel="0" collapsed="false">
      <c r="A563" s="48" t="s">
        <v>485</v>
      </c>
      <c r="B563" s="27" t="s">
        <v>470</v>
      </c>
      <c r="C563" s="36" t="s">
        <v>486</v>
      </c>
      <c r="D563" s="27"/>
      <c r="E563" s="22" t="n">
        <f aca="false">SUM(E564)</f>
        <v>110000</v>
      </c>
      <c r="F563" s="22" t="n">
        <f aca="false">SUM(F564)</f>
        <v>0</v>
      </c>
      <c r="G563" s="22" t="n">
        <f aca="false">SUM(G564)</f>
        <v>110000</v>
      </c>
      <c r="H563" s="22" t="n">
        <f aca="false">SUM(H564)</f>
        <v>110000</v>
      </c>
      <c r="I563" s="22" t="n">
        <f aca="false">SUM(I564)</f>
        <v>110000</v>
      </c>
    </row>
    <row r="564" s="59" customFormat="true" ht="37.5" hidden="false" customHeight="false" outlineLevel="0" collapsed="false">
      <c r="A564" s="34" t="s">
        <v>57</v>
      </c>
      <c r="B564" s="21" t="s">
        <v>470</v>
      </c>
      <c r="C564" s="44" t="s">
        <v>486</v>
      </c>
      <c r="D564" s="21" t="s">
        <v>58</v>
      </c>
      <c r="E564" s="30" t="n">
        <f aca="false">SUM(E565)</f>
        <v>110000</v>
      </c>
      <c r="F564" s="30" t="n">
        <f aca="false">SUM(F565)</f>
        <v>0</v>
      </c>
      <c r="G564" s="30" t="n">
        <f aca="false">SUM(G565)</f>
        <v>110000</v>
      </c>
      <c r="H564" s="30" t="n">
        <f aca="false">SUM(H565)</f>
        <v>110000</v>
      </c>
      <c r="I564" s="30" t="n">
        <f aca="false">SUM(I565)</f>
        <v>110000</v>
      </c>
    </row>
    <row r="565" s="59" customFormat="true" ht="37.5" hidden="false" customHeight="false" outlineLevel="0" collapsed="false">
      <c r="A565" s="34" t="s">
        <v>59</v>
      </c>
      <c r="B565" s="21" t="s">
        <v>470</v>
      </c>
      <c r="C565" s="44" t="s">
        <v>486</v>
      </c>
      <c r="D565" s="21" t="s">
        <v>60</v>
      </c>
      <c r="E565" s="30" t="n">
        <v>110000</v>
      </c>
      <c r="F565" s="30"/>
      <c r="G565" s="30" t="n">
        <f aca="false">SUM(E565:F565)</f>
        <v>110000</v>
      </c>
      <c r="H565" s="30" t="n">
        <v>110000</v>
      </c>
      <c r="I565" s="30" t="n">
        <v>110000</v>
      </c>
    </row>
    <row r="566" s="59" customFormat="true" ht="18.75" hidden="false" customHeight="false" outlineLevel="0" collapsed="false">
      <c r="A566" s="26" t="s">
        <v>487</v>
      </c>
      <c r="B566" s="27" t="s">
        <v>488</v>
      </c>
      <c r="C566" s="27"/>
      <c r="D566" s="27"/>
      <c r="E566" s="22" t="n">
        <f aca="false">SUM(E567)</f>
        <v>30267300</v>
      </c>
      <c r="F566" s="22" t="n">
        <f aca="false">SUM(F567)</f>
        <v>0</v>
      </c>
      <c r="G566" s="22" t="n">
        <f aca="false">SUM(G567)</f>
        <v>30267300</v>
      </c>
      <c r="H566" s="22" t="n">
        <f aca="false">SUM(H567)</f>
        <v>22870000</v>
      </c>
      <c r="I566" s="22" t="n">
        <f aca="false">SUM(I567)</f>
        <v>22870000</v>
      </c>
    </row>
    <row r="567" s="59" customFormat="true" ht="18.75" hidden="false" customHeight="false" outlineLevel="0" collapsed="false">
      <c r="A567" s="26" t="s">
        <v>107</v>
      </c>
      <c r="B567" s="27" t="s">
        <v>488</v>
      </c>
      <c r="C567" s="27" t="s">
        <v>108</v>
      </c>
      <c r="D567" s="27"/>
      <c r="E567" s="22" t="n">
        <f aca="false">SUM(E573,E568)</f>
        <v>30267300</v>
      </c>
      <c r="F567" s="22" t="n">
        <f aca="false">SUM(F573,F568)</f>
        <v>0</v>
      </c>
      <c r="G567" s="22" t="n">
        <f aca="false">SUM(G573,G568)</f>
        <v>30267300</v>
      </c>
      <c r="H567" s="22" t="n">
        <f aca="false">SUM(H573,H568)</f>
        <v>22870000</v>
      </c>
      <c r="I567" s="22" t="n">
        <f aca="false">SUM(I573,I568)</f>
        <v>22870000</v>
      </c>
    </row>
    <row r="568" s="81" customFormat="true" ht="39" hidden="false" customHeight="true" outlineLevel="0" collapsed="false">
      <c r="A568" s="98" t="s">
        <v>489</v>
      </c>
      <c r="B568" s="27" t="s">
        <v>488</v>
      </c>
      <c r="C568" s="27" t="s">
        <v>490</v>
      </c>
      <c r="D568" s="27"/>
      <c r="E568" s="22" t="n">
        <f aca="false">SUM(E569)</f>
        <v>4259300</v>
      </c>
      <c r="F568" s="22" t="n">
        <f aca="false">SUM(F569)</f>
        <v>0</v>
      </c>
      <c r="G568" s="22" t="n">
        <f aca="false">SUM(G569)</f>
        <v>4259300</v>
      </c>
      <c r="H568" s="22" t="n">
        <f aca="false">SUM(H569)</f>
        <v>0</v>
      </c>
      <c r="I568" s="22" t="n">
        <f aca="false">SUM(I569)</f>
        <v>0</v>
      </c>
    </row>
    <row r="569" s="81" customFormat="true" ht="75" hidden="false" customHeight="false" outlineLevel="0" collapsed="false">
      <c r="A569" s="20" t="s">
        <v>491</v>
      </c>
      <c r="B569" s="27" t="s">
        <v>488</v>
      </c>
      <c r="C569" s="27" t="s">
        <v>492</v>
      </c>
      <c r="D569" s="27"/>
      <c r="E569" s="22" t="n">
        <f aca="false">SUM(E570)</f>
        <v>4259300</v>
      </c>
      <c r="F569" s="22" t="n">
        <f aca="false">SUM(F570)</f>
        <v>0</v>
      </c>
      <c r="G569" s="22" t="n">
        <f aca="false">SUM(G570)</f>
        <v>4259300</v>
      </c>
      <c r="H569" s="22" t="n">
        <f aca="false">SUM(H570)</f>
        <v>0</v>
      </c>
      <c r="I569" s="22" t="n">
        <f aca="false">SUM(I570)</f>
        <v>0</v>
      </c>
    </row>
    <row r="570" s="81" customFormat="true" ht="37.5" hidden="false" customHeight="false" outlineLevel="0" collapsed="false">
      <c r="A570" s="20" t="s">
        <v>493</v>
      </c>
      <c r="B570" s="27" t="s">
        <v>488</v>
      </c>
      <c r="C570" s="27" t="s">
        <v>494</v>
      </c>
      <c r="D570" s="27"/>
      <c r="E570" s="22" t="n">
        <f aca="false">SUM(E571)</f>
        <v>4259300</v>
      </c>
      <c r="F570" s="22" t="n">
        <f aca="false">SUM(F571)</f>
        <v>0</v>
      </c>
      <c r="G570" s="22" t="n">
        <f aca="false">SUM(G571)</f>
        <v>4259300</v>
      </c>
      <c r="H570" s="22" t="n">
        <f aca="false">SUM(H571)</f>
        <v>0</v>
      </c>
      <c r="I570" s="22" t="n">
        <f aca="false">SUM(I571)</f>
        <v>0</v>
      </c>
    </row>
    <row r="571" s="81" customFormat="true" ht="37.5" hidden="false" customHeight="false" outlineLevel="0" collapsed="false">
      <c r="A571" s="88" t="s">
        <v>313</v>
      </c>
      <c r="B571" s="21" t="s">
        <v>488</v>
      </c>
      <c r="C571" s="21" t="s">
        <v>494</v>
      </c>
      <c r="D571" s="21" t="s">
        <v>314</v>
      </c>
      <c r="E571" s="30" t="n">
        <f aca="false">SUM(E572)</f>
        <v>4259300</v>
      </c>
      <c r="F571" s="30" t="n">
        <f aca="false">SUM(F572)</f>
        <v>0</v>
      </c>
      <c r="G571" s="30" t="n">
        <f aca="false">SUM(G572)</f>
        <v>4259300</v>
      </c>
      <c r="H571" s="30" t="n">
        <f aca="false">SUM(H572)</f>
        <v>0</v>
      </c>
      <c r="I571" s="30" t="n">
        <f aca="false">SUM(I572)</f>
        <v>0</v>
      </c>
    </row>
    <row r="572" s="81" customFormat="true" ht="18.75" hidden="false" customHeight="false" outlineLevel="0" collapsed="false">
      <c r="A572" s="34" t="s">
        <v>315</v>
      </c>
      <c r="B572" s="97" t="s">
        <v>488</v>
      </c>
      <c r="C572" s="21" t="s">
        <v>494</v>
      </c>
      <c r="D572" s="97" t="s">
        <v>316</v>
      </c>
      <c r="E572" s="30" t="n">
        <v>4259300</v>
      </c>
      <c r="F572" s="30"/>
      <c r="G572" s="30" t="n">
        <f aca="false">SUM(E572:F572)</f>
        <v>4259300</v>
      </c>
      <c r="H572" s="30"/>
      <c r="I572" s="30"/>
    </row>
    <row r="573" s="59" customFormat="true" ht="46.5" hidden="false" customHeight="true" outlineLevel="0" collapsed="false">
      <c r="A573" s="48" t="s">
        <v>495</v>
      </c>
      <c r="B573" s="27" t="s">
        <v>488</v>
      </c>
      <c r="C573" s="27" t="s">
        <v>349</v>
      </c>
      <c r="D573" s="27"/>
      <c r="E573" s="22" t="n">
        <f aca="false">SUM(E574,E587)</f>
        <v>26008000</v>
      </c>
      <c r="F573" s="22" t="n">
        <f aca="false">SUM(F574,F587)</f>
        <v>0</v>
      </c>
      <c r="G573" s="22" t="n">
        <f aca="false">SUM(G574,G587)</f>
        <v>26008000</v>
      </c>
      <c r="H573" s="22" t="n">
        <f aca="false">SUM(H574,H587)</f>
        <v>22870000</v>
      </c>
      <c r="I573" s="22" t="n">
        <f aca="false">SUM(I574,I587)</f>
        <v>22870000</v>
      </c>
    </row>
    <row r="574" s="59" customFormat="true" ht="56.25" hidden="false" customHeight="false" outlineLevel="0" collapsed="false">
      <c r="A574" s="26" t="s">
        <v>496</v>
      </c>
      <c r="B574" s="27" t="s">
        <v>488</v>
      </c>
      <c r="C574" s="36" t="s">
        <v>497</v>
      </c>
      <c r="D574" s="27"/>
      <c r="E574" s="22" t="n">
        <f aca="false">SUM(E575)</f>
        <v>500000</v>
      </c>
      <c r="F574" s="22" t="n">
        <f aca="false">SUM(F575)</f>
        <v>0</v>
      </c>
      <c r="G574" s="22" t="n">
        <f aca="false">SUM(G575)</f>
        <v>500000</v>
      </c>
      <c r="H574" s="22" t="n">
        <f aca="false">SUM(H575)</f>
        <v>500000</v>
      </c>
      <c r="I574" s="22" t="n">
        <f aca="false">SUM(I575)</f>
        <v>500000</v>
      </c>
    </row>
    <row r="575" s="59" customFormat="true" ht="75" hidden="false" customHeight="false" outlineLevel="0" collapsed="false">
      <c r="A575" s="26" t="s">
        <v>498</v>
      </c>
      <c r="B575" s="27" t="s">
        <v>488</v>
      </c>
      <c r="C575" s="36" t="s">
        <v>499</v>
      </c>
      <c r="D575" s="27"/>
      <c r="E575" s="22" t="n">
        <f aca="false">SUM(E576,E581,E584)</f>
        <v>500000</v>
      </c>
      <c r="F575" s="22" t="n">
        <f aca="false">SUM(F576,F581,F584)</f>
        <v>0</v>
      </c>
      <c r="G575" s="22" t="n">
        <f aca="false">SUM(G576,G581,G584)</f>
        <v>500000</v>
      </c>
      <c r="H575" s="22" t="n">
        <f aca="false">SUM(H576,H581,H584)</f>
        <v>500000</v>
      </c>
      <c r="I575" s="22" t="n">
        <f aca="false">SUM(I576,I581,I584)</f>
        <v>500000</v>
      </c>
    </row>
    <row r="576" s="59" customFormat="true" ht="43.5" hidden="false" customHeight="true" outlineLevel="0" collapsed="false">
      <c r="A576" s="35" t="s">
        <v>500</v>
      </c>
      <c r="B576" s="27" t="s">
        <v>488</v>
      </c>
      <c r="C576" s="36" t="s">
        <v>501</v>
      </c>
      <c r="D576" s="27"/>
      <c r="E576" s="22" t="n">
        <f aca="false">SUM(E577,E579)</f>
        <v>300000</v>
      </c>
      <c r="F576" s="22" t="n">
        <f aca="false">SUM(F577,F579)</f>
        <v>0</v>
      </c>
      <c r="G576" s="22" t="n">
        <f aca="false">SUM(G577,G579)</f>
        <v>300000</v>
      </c>
      <c r="H576" s="22" t="n">
        <f aca="false">SUM(H577,H579)</f>
        <v>300000</v>
      </c>
      <c r="I576" s="22" t="n">
        <f aca="false">SUM(I577,I579)</f>
        <v>300000</v>
      </c>
    </row>
    <row r="577" customFormat="false" ht="37.5" hidden="false" customHeight="false" outlineLevel="0" collapsed="false">
      <c r="A577" s="34" t="s">
        <v>57</v>
      </c>
      <c r="B577" s="21" t="s">
        <v>488</v>
      </c>
      <c r="C577" s="44" t="s">
        <v>501</v>
      </c>
      <c r="D577" s="21" t="s">
        <v>58</v>
      </c>
      <c r="E577" s="30" t="n">
        <f aca="false">SUM(E578)</f>
        <v>230000</v>
      </c>
      <c r="F577" s="30" t="n">
        <f aca="false">SUM(F578)</f>
        <v>0</v>
      </c>
      <c r="G577" s="30" t="n">
        <f aca="false">SUM(G578)</f>
        <v>230000</v>
      </c>
      <c r="H577" s="30" t="n">
        <f aca="false">SUM(H578)</f>
        <v>230000</v>
      </c>
      <c r="I577" s="30" t="n">
        <f aca="false">SUM(I578)</f>
        <v>230000</v>
      </c>
    </row>
    <row r="578" customFormat="false" ht="37.5" hidden="false" customHeight="false" outlineLevel="0" collapsed="false">
      <c r="A578" s="34" t="s">
        <v>59</v>
      </c>
      <c r="B578" s="21" t="s">
        <v>488</v>
      </c>
      <c r="C578" s="44" t="s">
        <v>501</v>
      </c>
      <c r="D578" s="21" t="s">
        <v>60</v>
      </c>
      <c r="E578" s="30" t="n">
        <v>230000</v>
      </c>
      <c r="F578" s="30"/>
      <c r="G578" s="30" t="n">
        <f aca="false">SUM(E578:F578)</f>
        <v>230000</v>
      </c>
      <c r="H578" s="30" t="n">
        <v>230000</v>
      </c>
      <c r="I578" s="30" t="n">
        <v>230000</v>
      </c>
    </row>
    <row r="579" customFormat="false" ht="18.75" hidden="false" customHeight="false" outlineLevel="0" collapsed="false">
      <c r="A579" s="29" t="s">
        <v>502</v>
      </c>
      <c r="B579" s="21" t="s">
        <v>488</v>
      </c>
      <c r="C579" s="44" t="s">
        <v>501</v>
      </c>
      <c r="D579" s="21" t="s">
        <v>388</v>
      </c>
      <c r="E579" s="30" t="n">
        <f aca="false">SUM(E580)</f>
        <v>70000</v>
      </c>
      <c r="F579" s="30" t="n">
        <f aca="false">SUM(F580)</f>
        <v>0</v>
      </c>
      <c r="G579" s="30" t="n">
        <f aca="false">SUM(G580)</f>
        <v>70000</v>
      </c>
      <c r="H579" s="30" t="n">
        <f aca="false">SUM(H580)</f>
        <v>70000</v>
      </c>
      <c r="I579" s="30" t="n">
        <f aca="false">SUM(I580)</f>
        <v>70000</v>
      </c>
    </row>
    <row r="580" customFormat="false" ht="18.75" hidden="false" customHeight="false" outlineLevel="0" collapsed="false">
      <c r="A580" s="34" t="s">
        <v>503</v>
      </c>
      <c r="B580" s="21" t="s">
        <v>488</v>
      </c>
      <c r="C580" s="44" t="s">
        <v>501</v>
      </c>
      <c r="D580" s="21" t="s">
        <v>504</v>
      </c>
      <c r="E580" s="30" t="n">
        <v>70000</v>
      </c>
      <c r="F580" s="30"/>
      <c r="G580" s="30" t="n">
        <f aca="false">SUM(E580:F580)</f>
        <v>70000</v>
      </c>
      <c r="H580" s="30" t="n">
        <v>70000</v>
      </c>
      <c r="I580" s="30" t="n">
        <v>70000</v>
      </c>
    </row>
    <row r="581" customFormat="false" ht="18.75" hidden="false" customHeight="false" outlineLevel="0" collapsed="false">
      <c r="A581" s="26" t="s">
        <v>505</v>
      </c>
      <c r="B581" s="27" t="s">
        <v>488</v>
      </c>
      <c r="C581" s="36" t="s">
        <v>506</v>
      </c>
      <c r="D581" s="27"/>
      <c r="E581" s="22" t="n">
        <f aca="false">SUM(E582)</f>
        <v>120000</v>
      </c>
      <c r="F581" s="22" t="n">
        <f aca="false">SUM(F582)</f>
        <v>0</v>
      </c>
      <c r="G581" s="22" t="n">
        <f aca="false">SUM(G582)</f>
        <v>120000</v>
      </c>
      <c r="H581" s="22" t="n">
        <f aca="false">SUM(H582)</f>
        <v>120000</v>
      </c>
      <c r="I581" s="22" t="n">
        <f aca="false">SUM(I582)</f>
        <v>120000</v>
      </c>
    </row>
    <row r="582" customFormat="false" ht="37.5" hidden="false" customHeight="false" outlineLevel="0" collapsed="false">
      <c r="A582" s="34" t="s">
        <v>57</v>
      </c>
      <c r="B582" s="21" t="s">
        <v>488</v>
      </c>
      <c r="C582" s="44" t="s">
        <v>506</v>
      </c>
      <c r="D582" s="21" t="s">
        <v>58</v>
      </c>
      <c r="E582" s="30" t="n">
        <f aca="false">SUM(E583)</f>
        <v>120000</v>
      </c>
      <c r="F582" s="30" t="n">
        <f aca="false">SUM(F583)</f>
        <v>0</v>
      </c>
      <c r="G582" s="30" t="n">
        <f aca="false">SUM(G583)</f>
        <v>120000</v>
      </c>
      <c r="H582" s="30" t="n">
        <f aca="false">SUM(H583)</f>
        <v>120000</v>
      </c>
      <c r="I582" s="30" t="n">
        <f aca="false">SUM(I583)</f>
        <v>120000</v>
      </c>
    </row>
    <row r="583" customFormat="false" ht="37.5" hidden="false" customHeight="false" outlineLevel="0" collapsed="false">
      <c r="A583" s="34" t="s">
        <v>59</v>
      </c>
      <c r="B583" s="21" t="s">
        <v>488</v>
      </c>
      <c r="C583" s="44" t="s">
        <v>506</v>
      </c>
      <c r="D583" s="21" t="s">
        <v>60</v>
      </c>
      <c r="E583" s="30" t="n">
        <v>120000</v>
      </c>
      <c r="F583" s="30"/>
      <c r="G583" s="30" t="n">
        <f aca="false">SUM(E583:F583)</f>
        <v>120000</v>
      </c>
      <c r="H583" s="30" t="n">
        <v>120000</v>
      </c>
      <c r="I583" s="30" t="n">
        <v>120000</v>
      </c>
    </row>
    <row r="584" customFormat="false" ht="56.25" hidden="false" customHeight="false" outlineLevel="0" collapsed="false">
      <c r="A584" s="48" t="s">
        <v>507</v>
      </c>
      <c r="B584" s="27" t="s">
        <v>488</v>
      </c>
      <c r="C584" s="36" t="s">
        <v>508</v>
      </c>
      <c r="D584" s="27"/>
      <c r="E584" s="22" t="n">
        <f aca="false">SUM(E585)</f>
        <v>80000</v>
      </c>
      <c r="F584" s="22" t="n">
        <f aca="false">SUM(F585)</f>
        <v>0</v>
      </c>
      <c r="G584" s="22" t="n">
        <f aca="false">SUM(G585)</f>
        <v>80000</v>
      </c>
      <c r="H584" s="22" t="n">
        <f aca="false">SUM(H585)</f>
        <v>80000</v>
      </c>
      <c r="I584" s="22" t="n">
        <f aca="false">SUM(I585)</f>
        <v>80000</v>
      </c>
    </row>
    <row r="585" customFormat="false" ht="37.5" hidden="false" customHeight="false" outlineLevel="0" collapsed="false">
      <c r="A585" s="34" t="s">
        <v>57</v>
      </c>
      <c r="B585" s="21" t="s">
        <v>488</v>
      </c>
      <c r="C585" s="44" t="s">
        <v>508</v>
      </c>
      <c r="D585" s="21" t="s">
        <v>58</v>
      </c>
      <c r="E585" s="30" t="n">
        <f aca="false">SUM(E586)</f>
        <v>80000</v>
      </c>
      <c r="F585" s="30" t="n">
        <f aca="false">SUM(F586)</f>
        <v>0</v>
      </c>
      <c r="G585" s="30" t="n">
        <f aca="false">SUM(G586)</f>
        <v>80000</v>
      </c>
      <c r="H585" s="30" t="n">
        <f aca="false">SUM(H586)</f>
        <v>80000</v>
      </c>
      <c r="I585" s="30" t="n">
        <f aca="false">SUM(I586)</f>
        <v>80000</v>
      </c>
    </row>
    <row r="586" customFormat="false" ht="37.5" hidden="false" customHeight="false" outlineLevel="0" collapsed="false">
      <c r="A586" s="34" t="s">
        <v>59</v>
      </c>
      <c r="B586" s="21" t="s">
        <v>488</v>
      </c>
      <c r="C586" s="44" t="s">
        <v>508</v>
      </c>
      <c r="D586" s="21" t="s">
        <v>60</v>
      </c>
      <c r="E586" s="30" t="n">
        <v>80000</v>
      </c>
      <c r="F586" s="30"/>
      <c r="G586" s="30" t="n">
        <f aca="false">SUM(E586:F586)</f>
        <v>80000</v>
      </c>
      <c r="H586" s="30" t="n">
        <v>80000</v>
      </c>
      <c r="I586" s="30" t="n">
        <v>80000</v>
      </c>
    </row>
    <row r="587" customFormat="false" ht="68.25" hidden="false" customHeight="true" outlineLevel="0" collapsed="false">
      <c r="A587" s="26" t="s">
        <v>509</v>
      </c>
      <c r="B587" s="27" t="s">
        <v>488</v>
      </c>
      <c r="C587" s="27" t="s">
        <v>510</v>
      </c>
      <c r="D587" s="27"/>
      <c r="E587" s="22" t="n">
        <f aca="false">SUM(E588,E597,E600)</f>
        <v>25508000</v>
      </c>
      <c r="F587" s="22" t="n">
        <f aca="false">SUM(F588,F597,F600)</f>
        <v>0</v>
      </c>
      <c r="G587" s="22" t="n">
        <f aca="false">SUM(G588,G597,G600)</f>
        <v>25508000</v>
      </c>
      <c r="H587" s="22" t="n">
        <f aca="false">SUM(H588,H597,H600)</f>
        <v>22370000</v>
      </c>
      <c r="I587" s="22" t="n">
        <f aca="false">SUM(I588,I597,I600)</f>
        <v>22370000</v>
      </c>
    </row>
    <row r="588" customFormat="false" ht="39.75" hidden="false" customHeight="true" outlineLevel="0" collapsed="false">
      <c r="A588" s="26" t="s">
        <v>511</v>
      </c>
      <c r="B588" s="27" t="s">
        <v>488</v>
      </c>
      <c r="C588" s="27" t="s">
        <v>512</v>
      </c>
      <c r="D588" s="27"/>
      <c r="E588" s="22" t="n">
        <f aca="false">SUM(E589,E592)</f>
        <v>19893000</v>
      </c>
      <c r="F588" s="22" t="n">
        <f aca="false">SUM(F589,F592)</f>
        <v>0</v>
      </c>
      <c r="G588" s="22" t="n">
        <f aca="false">SUM(G589,G592)</f>
        <v>19893000</v>
      </c>
      <c r="H588" s="22" t="n">
        <f aca="false">SUM(H589,H592)</f>
        <v>16755000</v>
      </c>
      <c r="I588" s="22" t="n">
        <f aca="false">SUM(I589,I592)</f>
        <v>16755000</v>
      </c>
    </row>
    <row r="589" customFormat="false" ht="37.5" hidden="false" customHeight="false" outlineLevel="0" collapsed="false">
      <c r="A589" s="26" t="s">
        <v>45</v>
      </c>
      <c r="B589" s="27" t="s">
        <v>488</v>
      </c>
      <c r="C589" s="27" t="s">
        <v>513</v>
      </c>
      <c r="D589" s="27"/>
      <c r="E589" s="22" t="n">
        <f aca="false">SUM(E590)</f>
        <v>18796000</v>
      </c>
      <c r="F589" s="22" t="n">
        <f aca="false">SUM(F590)</f>
        <v>0</v>
      </c>
      <c r="G589" s="22" t="n">
        <f aca="false">SUM(G590)</f>
        <v>18796000</v>
      </c>
      <c r="H589" s="22" t="n">
        <f aca="false">SUM(H590)</f>
        <v>15658000</v>
      </c>
      <c r="I589" s="22" t="n">
        <f aca="false">SUM(I590)</f>
        <v>15658000</v>
      </c>
    </row>
    <row r="590" customFormat="false" ht="82.5" hidden="false" customHeight="true" outlineLevel="0" collapsed="false">
      <c r="A590" s="29" t="s">
        <v>28</v>
      </c>
      <c r="B590" s="21" t="s">
        <v>488</v>
      </c>
      <c r="C590" s="21" t="s">
        <v>513</v>
      </c>
      <c r="D590" s="21" t="s">
        <v>29</v>
      </c>
      <c r="E590" s="30" t="n">
        <f aca="false">SUM(E591)</f>
        <v>18796000</v>
      </c>
      <c r="F590" s="30" t="n">
        <f aca="false">SUM(F591)</f>
        <v>0</v>
      </c>
      <c r="G590" s="30" t="n">
        <f aca="false">SUM(G591)</f>
        <v>18796000</v>
      </c>
      <c r="H590" s="30" t="n">
        <f aca="false">SUM(H591)</f>
        <v>15658000</v>
      </c>
      <c r="I590" s="30" t="n">
        <f aca="false">SUM(I591)</f>
        <v>15658000</v>
      </c>
    </row>
    <row r="591" customFormat="false" ht="37.5" hidden="false" customHeight="false" outlineLevel="0" collapsed="false">
      <c r="A591" s="29" t="s">
        <v>30</v>
      </c>
      <c r="B591" s="21" t="s">
        <v>488</v>
      </c>
      <c r="C591" s="21" t="s">
        <v>513</v>
      </c>
      <c r="D591" s="21" t="s">
        <v>31</v>
      </c>
      <c r="E591" s="30" t="n">
        <v>18796000</v>
      </c>
      <c r="F591" s="30"/>
      <c r="G591" s="30" t="n">
        <f aca="false">SUM(E591:F591)</f>
        <v>18796000</v>
      </c>
      <c r="H591" s="30" t="n">
        <v>15658000</v>
      </c>
      <c r="I591" s="30" t="n">
        <v>15658000</v>
      </c>
    </row>
    <row r="592" customFormat="false" ht="42.75" hidden="false" customHeight="true" outlineLevel="0" collapsed="false">
      <c r="A592" s="20" t="s">
        <v>55</v>
      </c>
      <c r="B592" s="27" t="s">
        <v>488</v>
      </c>
      <c r="C592" s="27" t="s">
        <v>514</v>
      </c>
      <c r="D592" s="27"/>
      <c r="E592" s="22" t="n">
        <f aca="false">SUM(E593,E595)</f>
        <v>1097000</v>
      </c>
      <c r="F592" s="22" t="n">
        <f aca="false">SUM(F593,F595)</f>
        <v>0</v>
      </c>
      <c r="G592" s="22" t="n">
        <f aca="false">SUM(G593,G595)</f>
        <v>1097000</v>
      </c>
      <c r="H592" s="22" t="n">
        <f aca="false">SUM(H593,H595)</f>
        <v>1097000</v>
      </c>
      <c r="I592" s="22" t="n">
        <f aca="false">SUM(I593,I595)</f>
        <v>1097000</v>
      </c>
    </row>
    <row r="593" customFormat="false" ht="37.5" hidden="false" customHeight="false" outlineLevel="0" collapsed="false">
      <c r="A593" s="34" t="s">
        <v>57</v>
      </c>
      <c r="B593" s="21" t="s">
        <v>488</v>
      </c>
      <c r="C593" s="21" t="s">
        <v>514</v>
      </c>
      <c r="D593" s="21" t="s">
        <v>58</v>
      </c>
      <c r="E593" s="30" t="n">
        <f aca="false">SUM(E594)</f>
        <v>1076000</v>
      </c>
      <c r="F593" s="30" t="n">
        <f aca="false">SUM(F594)</f>
        <v>0</v>
      </c>
      <c r="G593" s="30" t="n">
        <f aca="false">SUM(G594)</f>
        <v>1076000</v>
      </c>
      <c r="H593" s="30" t="n">
        <f aca="false">SUM(H594)</f>
        <v>1076000</v>
      </c>
      <c r="I593" s="30" t="n">
        <f aca="false">SUM(I594)</f>
        <v>1076000</v>
      </c>
    </row>
    <row r="594" customFormat="false" ht="37.5" hidden="false" customHeight="false" outlineLevel="0" collapsed="false">
      <c r="A594" s="34" t="s">
        <v>59</v>
      </c>
      <c r="B594" s="21" t="s">
        <v>488</v>
      </c>
      <c r="C594" s="21" t="s">
        <v>514</v>
      </c>
      <c r="D594" s="21" t="s">
        <v>60</v>
      </c>
      <c r="E594" s="30" t="n">
        <v>1076000</v>
      </c>
      <c r="F594" s="30"/>
      <c r="G594" s="30" t="n">
        <f aca="false">SUM(E594:F594)</f>
        <v>1076000</v>
      </c>
      <c r="H594" s="30" t="n">
        <v>1076000</v>
      </c>
      <c r="I594" s="30" t="n">
        <v>1076000</v>
      </c>
    </row>
    <row r="595" customFormat="false" ht="19.5" hidden="false" customHeight="true" outlineLevel="0" collapsed="false">
      <c r="A595" s="34" t="s">
        <v>61</v>
      </c>
      <c r="B595" s="21" t="s">
        <v>488</v>
      </c>
      <c r="C595" s="21" t="s">
        <v>514</v>
      </c>
      <c r="D595" s="21" t="s">
        <v>62</v>
      </c>
      <c r="E595" s="30" t="n">
        <f aca="false">SUM(E596)</f>
        <v>21000</v>
      </c>
      <c r="F595" s="30" t="n">
        <f aca="false">SUM(F596)</f>
        <v>0</v>
      </c>
      <c r="G595" s="30" t="n">
        <f aca="false">SUM(G596)</f>
        <v>21000</v>
      </c>
      <c r="H595" s="30" t="n">
        <f aca="false">SUM(H596)</f>
        <v>21000</v>
      </c>
      <c r="I595" s="30" t="n">
        <f aca="false">SUM(I596)</f>
        <v>21000</v>
      </c>
    </row>
    <row r="596" customFormat="false" ht="18.75" hidden="false" customHeight="false" outlineLevel="0" collapsed="false">
      <c r="A596" s="34" t="s">
        <v>63</v>
      </c>
      <c r="B596" s="21" t="s">
        <v>488</v>
      </c>
      <c r="C596" s="21" t="s">
        <v>514</v>
      </c>
      <c r="D596" s="21" t="s">
        <v>64</v>
      </c>
      <c r="E596" s="30" t="n">
        <v>21000</v>
      </c>
      <c r="F596" s="30"/>
      <c r="G596" s="30" t="n">
        <f aca="false">SUM(E596:F596)</f>
        <v>21000</v>
      </c>
      <c r="H596" s="30" t="n">
        <v>21000</v>
      </c>
      <c r="I596" s="30" t="n">
        <v>21000</v>
      </c>
    </row>
    <row r="597" customFormat="false" ht="37.5" hidden="true" customHeight="false" outlineLevel="0" collapsed="false">
      <c r="A597" s="20" t="s">
        <v>32</v>
      </c>
      <c r="B597" s="27" t="s">
        <v>488</v>
      </c>
      <c r="C597" s="27" t="s">
        <v>515</v>
      </c>
      <c r="D597" s="27"/>
      <c r="E597" s="30" t="n">
        <f aca="false">SUM(E598)</f>
        <v>0</v>
      </c>
      <c r="F597" s="30" t="n">
        <f aca="false">SUM(F598)</f>
        <v>0</v>
      </c>
      <c r="G597" s="30" t="n">
        <f aca="false">SUM(G598)</f>
        <v>0</v>
      </c>
      <c r="H597" s="30" t="n">
        <f aca="false">SUM(H598)</f>
        <v>0</v>
      </c>
      <c r="I597" s="30" t="n">
        <f aca="false">SUM(I598)</f>
        <v>0</v>
      </c>
    </row>
    <row r="598" customFormat="false" ht="75" hidden="true" customHeight="false" outlineLevel="0" collapsed="false">
      <c r="A598" s="29" t="s">
        <v>28</v>
      </c>
      <c r="B598" s="21" t="s">
        <v>488</v>
      </c>
      <c r="C598" s="21" t="s">
        <v>515</v>
      </c>
      <c r="D598" s="21" t="s">
        <v>29</v>
      </c>
      <c r="E598" s="30" t="n">
        <f aca="false">SUM(E599)</f>
        <v>0</v>
      </c>
      <c r="F598" s="30" t="n">
        <f aca="false">SUM(F599)</f>
        <v>0</v>
      </c>
      <c r="G598" s="30" t="n">
        <f aca="false">SUM(G599)</f>
        <v>0</v>
      </c>
      <c r="H598" s="30" t="n">
        <f aca="false">SUM(H599)</f>
        <v>0</v>
      </c>
      <c r="I598" s="30" t="n">
        <f aca="false">SUM(I599)</f>
        <v>0</v>
      </c>
    </row>
    <row r="599" customFormat="false" ht="37.5" hidden="true" customHeight="false" outlineLevel="0" collapsed="false">
      <c r="A599" s="29" t="s">
        <v>30</v>
      </c>
      <c r="B599" s="21" t="s">
        <v>488</v>
      </c>
      <c r="C599" s="21" t="s">
        <v>515</v>
      </c>
      <c r="D599" s="21" t="s">
        <v>31</v>
      </c>
      <c r="E599" s="30"/>
      <c r="F599" s="30"/>
      <c r="G599" s="30"/>
      <c r="H599" s="30"/>
      <c r="I599" s="30"/>
    </row>
    <row r="600" customFormat="false" ht="59.25" hidden="false" customHeight="true" outlineLevel="0" collapsed="false">
      <c r="A600" s="26" t="s">
        <v>516</v>
      </c>
      <c r="B600" s="27" t="s">
        <v>488</v>
      </c>
      <c r="C600" s="27" t="s">
        <v>517</v>
      </c>
      <c r="D600" s="27"/>
      <c r="E600" s="22" t="n">
        <f aca="false">SUM(E601)</f>
        <v>5615000</v>
      </c>
      <c r="F600" s="22" t="n">
        <f aca="false">SUM(F601)</f>
        <v>0</v>
      </c>
      <c r="G600" s="22" t="n">
        <f aca="false">SUM(G601)</f>
        <v>5615000</v>
      </c>
      <c r="H600" s="22" t="n">
        <f aca="false">SUM(H601)</f>
        <v>5615000</v>
      </c>
      <c r="I600" s="22" t="n">
        <f aca="false">SUM(I601)</f>
        <v>5615000</v>
      </c>
    </row>
    <row r="601" customFormat="false" ht="24" hidden="false" customHeight="true" outlineLevel="0" collapsed="false">
      <c r="A601" s="26" t="s">
        <v>518</v>
      </c>
      <c r="B601" s="27" t="s">
        <v>488</v>
      </c>
      <c r="C601" s="27" t="s">
        <v>519</v>
      </c>
      <c r="D601" s="27"/>
      <c r="E601" s="22" t="n">
        <f aca="false">SUM(E602,E604)</f>
        <v>5615000</v>
      </c>
      <c r="F601" s="22" t="n">
        <f aca="false">SUM(F602,F604)</f>
        <v>0</v>
      </c>
      <c r="G601" s="22" t="n">
        <f aca="false">SUM(G602,G604)</f>
        <v>5615000</v>
      </c>
      <c r="H601" s="22" t="n">
        <f aca="false">SUM(H602,H604)</f>
        <v>5615000</v>
      </c>
      <c r="I601" s="22" t="n">
        <f aca="false">SUM(I602,I604)</f>
        <v>5615000</v>
      </c>
    </row>
    <row r="602" customFormat="false" ht="79.5" hidden="false" customHeight="true" outlineLevel="0" collapsed="false">
      <c r="A602" s="29" t="s">
        <v>28</v>
      </c>
      <c r="B602" s="21" t="s">
        <v>488</v>
      </c>
      <c r="C602" s="21" t="s">
        <v>519</v>
      </c>
      <c r="D602" s="21" t="s">
        <v>29</v>
      </c>
      <c r="E602" s="30" t="n">
        <f aca="false">SUM(E603)</f>
        <v>4940000</v>
      </c>
      <c r="F602" s="30" t="n">
        <f aca="false">SUM(F603)</f>
        <v>0</v>
      </c>
      <c r="G602" s="30" t="n">
        <f aca="false">SUM(G603)</f>
        <v>4940000</v>
      </c>
      <c r="H602" s="30" t="n">
        <f aca="false">SUM(H603)</f>
        <v>4940000</v>
      </c>
      <c r="I602" s="30" t="n">
        <f aca="false">SUM(I603)</f>
        <v>4940000</v>
      </c>
    </row>
    <row r="603" s="59" customFormat="true" ht="21.75" hidden="false" customHeight="true" outlineLevel="0" collapsed="false">
      <c r="A603" s="29" t="s">
        <v>189</v>
      </c>
      <c r="B603" s="21" t="s">
        <v>488</v>
      </c>
      <c r="C603" s="21" t="s">
        <v>519</v>
      </c>
      <c r="D603" s="21" t="s">
        <v>190</v>
      </c>
      <c r="E603" s="30" t="n">
        <v>4940000</v>
      </c>
      <c r="F603" s="30"/>
      <c r="G603" s="30" t="n">
        <f aca="false">SUM(E603:F603)</f>
        <v>4940000</v>
      </c>
      <c r="H603" s="30" t="n">
        <v>4940000</v>
      </c>
      <c r="I603" s="30" t="n">
        <v>4940000</v>
      </c>
    </row>
    <row r="604" customFormat="false" ht="37.5" hidden="false" customHeight="false" outlineLevel="0" collapsed="false">
      <c r="A604" s="34" t="s">
        <v>57</v>
      </c>
      <c r="B604" s="21" t="s">
        <v>488</v>
      </c>
      <c r="C604" s="21" t="s">
        <v>519</v>
      </c>
      <c r="D604" s="21" t="s">
        <v>58</v>
      </c>
      <c r="E604" s="30" t="n">
        <f aca="false">SUM(E605)</f>
        <v>675000</v>
      </c>
      <c r="F604" s="30" t="n">
        <f aca="false">SUM(F605)</f>
        <v>0</v>
      </c>
      <c r="G604" s="30" t="n">
        <f aca="false">SUM(G605)</f>
        <v>675000</v>
      </c>
      <c r="H604" s="30" t="n">
        <f aca="false">SUM(H605)</f>
        <v>675000</v>
      </c>
      <c r="I604" s="30" t="n">
        <f aca="false">SUM(I605)</f>
        <v>675000</v>
      </c>
    </row>
    <row r="605" customFormat="false" ht="37.5" hidden="false" customHeight="false" outlineLevel="0" collapsed="false">
      <c r="A605" s="34" t="s">
        <v>59</v>
      </c>
      <c r="B605" s="21" t="s">
        <v>488</v>
      </c>
      <c r="C605" s="21" t="s">
        <v>519</v>
      </c>
      <c r="D605" s="21" t="s">
        <v>60</v>
      </c>
      <c r="E605" s="30" t="n">
        <v>675000</v>
      </c>
      <c r="F605" s="30"/>
      <c r="G605" s="30" t="n">
        <f aca="false">SUM(E605:F605)</f>
        <v>675000</v>
      </c>
      <c r="H605" s="30" t="n">
        <v>675000</v>
      </c>
      <c r="I605" s="30" t="n">
        <v>675000</v>
      </c>
    </row>
    <row r="606" customFormat="false" ht="19.5" hidden="false" customHeight="false" outlineLevel="0" collapsed="false">
      <c r="A606" s="23" t="s">
        <v>520</v>
      </c>
      <c r="B606" s="24" t="s">
        <v>521</v>
      </c>
      <c r="C606" s="24"/>
      <c r="D606" s="24"/>
      <c r="E606" s="25" t="n">
        <f aca="false">SUM(E607,E673)</f>
        <v>90572700</v>
      </c>
      <c r="F606" s="25" t="n">
        <f aca="false">SUM(F607,F673)</f>
        <v>0</v>
      </c>
      <c r="G606" s="25" t="n">
        <f aca="false">SUM(G607,G673)</f>
        <v>90572700</v>
      </c>
      <c r="H606" s="25" t="n">
        <f aca="false">SUM(H607,H673)</f>
        <v>84289300</v>
      </c>
      <c r="I606" s="25" t="n">
        <f aca="false">SUM(I607,I673)</f>
        <v>94054300</v>
      </c>
    </row>
    <row r="607" customFormat="false" ht="18.75" hidden="false" customHeight="false" outlineLevel="0" collapsed="false">
      <c r="A607" s="26" t="s">
        <v>522</v>
      </c>
      <c r="B607" s="27" t="s">
        <v>523</v>
      </c>
      <c r="C607" s="27"/>
      <c r="D607" s="27"/>
      <c r="E607" s="22" t="n">
        <f aca="false">SUM(E608)</f>
        <v>83506700</v>
      </c>
      <c r="F607" s="22" t="n">
        <f aca="false">SUM(F608)</f>
        <v>0</v>
      </c>
      <c r="G607" s="22" t="n">
        <f aca="false">SUM(G608)</f>
        <v>83506700</v>
      </c>
      <c r="H607" s="22" t="n">
        <f aca="false">SUM(H608)</f>
        <v>78334300</v>
      </c>
      <c r="I607" s="22" t="n">
        <f aca="false">SUM(I608)</f>
        <v>88099300</v>
      </c>
    </row>
    <row r="608" s="59" customFormat="true" ht="18.75" hidden="false" customHeight="false" outlineLevel="0" collapsed="false">
      <c r="A608" s="26" t="s">
        <v>107</v>
      </c>
      <c r="B608" s="27" t="s">
        <v>523</v>
      </c>
      <c r="C608" s="27" t="s">
        <v>108</v>
      </c>
      <c r="D608" s="27"/>
      <c r="E608" s="22" t="n">
        <f aca="false">SUM(E609,E618,E624,E646,E660)</f>
        <v>83506700</v>
      </c>
      <c r="F608" s="22" t="n">
        <f aca="false">SUM(F609,F618,F624,F646,F660)</f>
        <v>0</v>
      </c>
      <c r="G608" s="22" t="n">
        <f aca="false">SUM(G609,G618,G624,G646,G660)</f>
        <v>83506700</v>
      </c>
      <c r="H608" s="22" t="n">
        <f aca="false">SUM(H609,H618,H624,H646,H660)</f>
        <v>78334300</v>
      </c>
      <c r="I608" s="22" t="n">
        <f aca="false">SUM(I609,I618,I624,I646,I660)</f>
        <v>88099300</v>
      </c>
    </row>
    <row r="609" s="59" customFormat="true" ht="59.25" hidden="true" customHeight="true" outlineLevel="0" collapsed="false">
      <c r="A609" s="48" t="s">
        <v>524</v>
      </c>
      <c r="B609" s="27" t="s">
        <v>523</v>
      </c>
      <c r="C609" s="36" t="s">
        <v>169</v>
      </c>
      <c r="D609" s="27"/>
      <c r="E609" s="22" t="n">
        <f aca="false">SUM(E610)</f>
        <v>0</v>
      </c>
      <c r="F609" s="22" t="n">
        <f aca="false">SUM(F610)</f>
        <v>0</v>
      </c>
      <c r="G609" s="22" t="n">
        <f aca="false">SUM(G610)</f>
        <v>0</v>
      </c>
      <c r="H609" s="22" t="n">
        <f aca="false">SUM(H610)</f>
        <v>0</v>
      </c>
      <c r="I609" s="22" t="n">
        <f aca="false">SUM(I610)</f>
        <v>0</v>
      </c>
    </row>
    <row r="610" customFormat="false" ht="60" hidden="true" customHeight="true" outlineLevel="0" collapsed="false">
      <c r="A610" s="26" t="s">
        <v>525</v>
      </c>
      <c r="B610" s="27" t="s">
        <v>523</v>
      </c>
      <c r="C610" s="36" t="s">
        <v>171</v>
      </c>
      <c r="D610" s="27"/>
      <c r="E610" s="22" t="n">
        <f aca="false">SUM(E611)</f>
        <v>0</v>
      </c>
      <c r="F610" s="22" t="n">
        <f aca="false">SUM(F611)</f>
        <v>0</v>
      </c>
      <c r="G610" s="22" t="n">
        <f aca="false">SUM(G611)</f>
        <v>0</v>
      </c>
      <c r="H610" s="22" t="n">
        <f aca="false">SUM(H611)</f>
        <v>0</v>
      </c>
      <c r="I610" s="22" t="n">
        <f aca="false">SUM(I611)</f>
        <v>0</v>
      </c>
    </row>
    <row r="611" customFormat="false" ht="60" hidden="true" customHeight="true" outlineLevel="0" collapsed="false">
      <c r="A611" s="26" t="s">
        <v>526</v>
      </c>
      <c r="B611" s="27" t="s">
        <v>523</v>
      </c>
      <c r="C611" s="36" t="s">
        <v>322</v>
      </c>
      <c r="D611" s="27"/>
      <c r="E611" s="22" t="n">
        <f aca="false">SUM(E612,E615)</f>
        <v>0</v>
      </c>
      <c r="F611" s="22" t="n">
        <f aca="false">SUM(F612,F615)</f>
        <v>0</v>
      </c>
      <c r="G611" s="22" t="n">
        <f aca="false">SUM(G612,G615)</f>
        <v>0</v>
      </c>
      <c r="H611" s="22" t="n">
        <f aca="false">SUM(H612,H615)</f>
        <v>0</v>
      </c>
      <c r="I611" s="22" t="n">
        <f aca="false">SUM(I612,I615)</f>
        <v>0</v>
      </c>
    </row>
    <row r="612" customFormat="false" ht="23.25" hidden="true" customHeight="true" outlineLevel="0" collapsed="false">
      <c r="A612" s="26" t="s">
        <v>321</v>
      </c>
      <c r="B612" s="27" t="s">
        <v>523</v>
      </c>
      <c r="C612" s="36" t="s">
        <v>322</v>
      </c>
      <c r="D612" s="27"/>
      <c r="E612" s="22" t="n">
        <f aca="false">SUM(E613)</f>
        <v>0</v>
      </c>
      <c r="F612" s="22" t="n">
        <f aca="false">SUM(F613)</f>
        <v>0</v>
      </c>
      <c r="G612" s="22" t="n">
        <f aca="false">SUM(G613)</f>
        <v>0</v>
      </c>
      <c r="H612" s="22" t="n">
        <f aca="false">SUM(H613)</f>
        <v>0</v>
      </c>
      <c r="I612" s="22" t="n">
        <f aca="false">SUM(I613)</f>
        <v>0</v>
      </c>
    </row>
    <row r="613" customFormat="false" ht="37.5" hidden="true" customHeight="false" outlineLevel="0" collapsed="false">
      <c r="A613" s="34" t="s">
        <v>57</v>
      </c>
      <c r="B613" s="21" t="s">
        <v>523</v>
      </c>
      <c r="C613" s="44" t="s">
        <v>322</v>
      </c>
      <c r="D613" s="21" t="s">
        <v>58</v>
      </c>
      <c r="E613" s="30" t="n">
        <f aca="false">SUM(E614)</f>
        <v>0</v>
      </c>
      <c r="F613" s="30" t="n">
        <f aca="false">SUM(F614)</f>
        <v>0</v>
      </c>
      <c r="G613" s="30" t="n">
        <f aca="false">SUM(G614)</f>
        <v>0</v>
      </c>
      <c r="H613" s="30" t="n">
        <f aca="false">SUM(H614)</f>
        <v>0</v>
      </c>
      <c r="I613" s="30" t="n">
        <f aca="false">SUM(I614)</f>
        <v>0</v>
      </c>
    </row>
    <row r="614" customFormat="false" ht="37.5" hidden="true" customHeight="false" outlineLevel="0" collapsed="false">
      <c r="A614" s="34" t="s">
        <v>59</v>
      </c>
      <c r="B614" s="21" t="s">
        <v>523</v>
      </c>
      <c r="C614" s="44" t="s">
        <v>322</v>
      </c>
      <c r="D614" s="21" t="s">
        <v>60</v>
      </c>
      <c r="E614" s="30"/>
      <c r="F614" s="30"/>
      <c r="G614" s="30"/>
      <c r="H614" s="30"/>
      <c r="I614" s="30"/>
    </row>
    <row r="615" customFormat="false" ht="56.25" hidden="true" customHeight="false" outlineLevel="0" collapsed="false">
      <c r="A615" s="71" t="s">
        <v>527</v>
      </c>
      <c r="B615" s="36" t="s">
        <v>523</v>
      </c>
      <c r="C615" s="94" t="s">
        <v>322</v>
      </c>
      <c r="D615" s="21"/>
      <c r="E615" s="22" t="n">
        <f aca="false">E616</f>
        <v>0</v>
      </c>
      <c r="F615" s="22" t="n">
        <f aca="false">F616</f>
        <v>0</v>
      </c>
      <c r="G615" s="22" t="n">
        <f aca="false">G616</f>
        <v>0</v>
      </c>
      <c r="H615" s="22" t="n">
        <f aca="false">H616</f>
        <v>0</v>
      </c>
      <c r="I615" s="22" t="n">
        <f aca="false">I616</f>
        <v>0</v>
      </c>
    </row>
    <row r="616" customFormat="false" ht="37.5" hidden="true" customHeight="false" outlineLevel="0" collapsed="false">
      <c r="A616" s="34" t="s">
        <v>57</v>
      </c>
      <c r="B616" s="44" t="s">
        <v>523</v>
      </c>
      <c r="C616" s="97" t="s">
        <v>322</v>
      </c>
      <c r="D616" s="21" t="s">
        <v>58</v>
      </c>
      <c r="E616" s="30" t="n">
        <f aca="false">E617</f>
        <v>0</v>
      </c>
      <c r="F616" s="30" t="n">
        <f aca="false">F617</f>
        <v>0</v>
      </c>
      <c r="G616" s="30" t="n">
        <f aca="false">G617</f>
        <v>0</v>
      </c>
      <c r="H616" s="30" t="n">
        <f aca="false">H617</f>
        <v>0</v>
      </c>
      <c r="I616" s="30" t="n">
        <f aca="false">I617</f>
        <v>0</v>
      </c>
    </row>
    <row r="617" customFormat="false" ht="37.5" hidden="true" customHeight="false" outlineLevel="0" collapsed="false">
      <c r="A617" s="34" t="s">
        <v>59</v>
      </c>
      <c r="B617" s="44" t="s">
        <v>523</v>
      </c>
      <c r="C617" s="97" t="s">
        <v>322</v>
      </c>
      <c r="D617" s="21" t="s">
        <v>60</v>
      </c>
      <c r="E617" s="30" t="n">
        <f aca="false">500000-500000</f>
        <v>0</v>
      </c>
      <c r="F617" s="30" t="n">
        <f aca="false">500000-500000</f>
        <v>0</v>
      </c>
      <c r="G617" s="30" t="n">
        <f aca="false">500000-500000</f>
        <v>0</v>
      </c>
      <c r="H617" s="30" t="n">
        <f aca="false">500000-500000</f>
        <v>0</v>
      </c>
      <c r="I617" s="30" t="n">
        <f aca="false">500000-500000</f>
        <v>0</v>
      </c>
    </row>
    <row r="618" customFormat="false" ht="75" hidden="true" customHeight="false" outlineLevel="0" collapsed="false">
      <c r="A618" s="48" t="s">
        <v>109</v>
      </c>
      <c r="B618" s="36" t="s">
        <v>523</v>
      </c>
      <c r="C618" s="36" t="s">
        <v>110</v>
      </c>
      <c r="D618" s="36"/>
      <c r="E618" s="109" t="n">
        <f aca="false">SUM(E619)</f>
        <v>0</v>
      </c>
      <c r="F618" s="109" t="n">
        <f aca="false">SUM(F619)</f>
        <v>0</v>
      </c>
      <c r="G618" s="109" t="n">
        <f aca="false">SUM(G619)</f>
        <v>0</v>
      </c>
      <c r="H618" s="109" t="n">
        <f aca="false">SUM(H619)</f>
        <v>0</v>
      </c>
      <c r="I618" s="109" t="n">
        <f aca="false">SUM(I619)</f>
        <v>0</v>
      </c>
    </row>
    <row r="619" customFormat="false" ht="39.75" hidden="true" customHeight="true" outlineLevel="0" collapsed="false">
      <c r="A619" s="26" t="s">
        <v>111</v>
      </c>
      <c r="B619" s="36" t="s">
        <v>523</v>
      </c>
      <c r="C619" s="36" t="s">
        <v>112</v>
      </c>
      <c r="D619" s="36"/>
      <c r="E619" s="109" t="n">
        <f aca="false">SUM(E620)</f>
        <v>0</v>
      </c>
      <c r="F619" s="109" t="n">
        <f aca="false">SUM(F620)</f>
        <v>0</v>
      </c>
      <c r="G619" s="109" t="n">
        <f aca="false">SUM(G620)</f>
        <v>0</v>
      </c>
      <c r="H619" s="109" t="n">
        <f aca="false">SUM(H620)</f>
        <v>0</v>
      </c>
      <c r="I619" s="109" t="n">
        <f aca="false">SUM(I620)</f>
        <v>0</v>
      </c>
    </row>
    <row r="620" customFormat="false" ht="39" hidden="true" customHeight="true" outlineLevel="0" collapsed="false">
      <c r="A620" s="48" t="s">
        <v>113</v>
      </c>
      <c r="B620" s="36" t="s">
        <v>523</v>
      </c>
      <c r="C620" s="36" t="s">
        <v>114</v>
      </c>
      <c r="D620" s="36"/>
      <c r="E620" s="109" t="n">
        <f aca="false">SUM(E621)</f>
        <v>0</v>
      </c>
      <c r="F620" s="109" t="n">
        <f aca="false">SUM(F621)</f>
        <v>0</v>
      </c>
      <c r="G620" s="109" t="n">
        <f aca="false">SUM(G621)</f>
        <v>0</v>
      </c>
      <c r="H620" s="109" t="n">
        <f aca="false">SUM(H621)</f>
        <v>0</v>
      </c>
      <c r="I620" s="109" t="n">
        <f aca="false">SUM(I621)</f>
        <v>0</v>
      </c>
    </row>
    <row r="621" customFormat="false" ht="37.5" hidden="true" customHeight="false" outlineLevel="0" collapsed="false">
      <c r="A621" s="26" t="s">
        <v>528</v>
      </c>
      <c r="B621" s="36" t="s">
        <v>523</v>
      </c>
      <c r="C621" s="36" t="s">
        <v>529</v>
      </c>
      <c r="D621" s="36"/>
      <c r="E621" s="109" t="n">
        <f aca="false">SUM(E622)</f>
        <v>0</v>
      </c>
      <c r="F621" s="109" t="n">
        <f aca="false">SUM(F622)</f>
        <v>0</v>
      </c>
      <c r="G621" s="109" t="n">
        <f aca="false">SUM(G622)</f>
        <v>0</v>
      </c>
      <c r="H621" s="109" t="n">
        <f aca="false">SUM(H622)</f>
        <v>0</v>
      </c>
      <c r="I621" s="109" t="n">
        <f aca="false">SUM(I622)</f>
        <v>0</v>
      </c>
    </row>
    <row r="622" customFormat="false" ht="37.5" hidden="true" customHeight="false" outlineLevel="0" collapsed="false">
      <c r="A622" s="34" t="s">
        <v>57</v>
      </c>
      <c r="B622" s="44" t="s">
        <v>523</v>
      </c>
      <c r="C622" s="44" t="s">
        <v>529</v>
      </c>
      <c r="D622" s="44" t="s">
        <v>58</v>
      </c>
      <c r="E622" s="110" t="n">
        <f aca="false">SUM(E623)</f>
        <v>0</v>
      </c>
      <c r="F622" s="110" t="n">
        <f aca="false">SUM(F623)</f>
        <v>0</v>
      </c>
      <c r="G622" s="110" t="n">
        <f aca="false">SUM(G623)</f>
        <v>0</v>
      </c>
      <c r="H622" s="110" t="n">
        <f aca="false">SUM(H623)</f>
        <v>0</v>
      </c>
      <c r="I622" s="110" t="n">
        <f aca="false">SUM(I623)</f>
        <v>0</v>
      </c>
    </row>
    <row r="623" customFormat="false" ht="44.25" hidden="true" customHeight="true" outlineLevel="0" collapsed="false">
      <c r="A623" s="34" t="s">
        <v>59</v>
      </c>
      <c r="B623" s="44" t="s">
        <v>523</v>
      </c>
      <c r="C623" s="44" t="s">
        <v>529</v>
      </c>
      <c r="D623" s="44" t="s">
        <v>60</v>
      </c>
      <c r="E623" s="110"/>
      <c r="F623" s="110"/>
      <c r="G623" s="110"/>
      <c r="H623" s="110"/>
      <c r="I623" s="110"/>
    </row>
    <row r="624" customFormat="false" ht="59.25" hidden="false" customHeight="true" outlineLevel="0" collapsed="false">
      <c r="A624" s="48" t="s">
        <v>455</v>
      </c>
      <c r="B624" s="27" t="s">
        <v>523</v>
      </c>
      <c r="C624" s="36" t="s">
        <v>456</v>
      </c>
      <c r="D624" s="27"/>
      <c r="E624" s="22" t="n">
        <f aca="false">SUM(E625)</f>
        <v>57271300</v>
      </c>
      <c r="F624" s="22" t="n">
        <f aca="false">SUM(F625)</f>
        <v>-1140000</v>
      </c>
      <c r="G624" s="22" t="n">
        <f aca="false">SUM(G625)</f>
        <v>56131300</v>
      </c>
      <c r="H624" s="22" t="n">
        <f aca="false">SUM(H625)</f>
        <v>52089600</v>
      </c>
      <c r="I624" s="22" t="n">
        <f aca="false">SUM(I625)</f>
        <v>61846300</v>
      </c>
    </row>
    <row r="625" customFormat="false" ht="45" hidden="false" customHeight="true" outlineLevel="0" collapsed="false">
      <c r="A625" s="48" t="s">
        <v>530</v>
      </c>
      <c r="B625" s="27" t="s">
        <v>523</v>
      </c>
      <c r="C625" s="36" t="s">
        <v>531</v>
      </c>
      <c r="D625" s="27"/>
      <c r="E625" s="22" t="n">
        <f aca="false">SUM(E626)</f>
        <v>57271300</v>
      </c>
      <c r="F625" s="22" t="n">
        <f aca="false">SUM(F626)</f>
        <v>-1140000</v>
      </c>
      <c r="G625" s="22" t="n">
        <f aca="false">SUM(G626)</f>
        <v>56131300</v>
      </c>
      <c r="H625" s="22" t="n">
        <f aca="false">SUM(H626)</f>
        <v>52089600</v>
      </c>
      <c r="I625" s="22" t="n">
        <f aca="false">SUM(I626)</f>
        <v>61846300</v>
      </c>
    </row>
    <row r="626" customFormat="false" ht="48" hidden="false" customHeight="true" outlineLevel="0" collapsed="false">
      <c r="A626" s="48" t="s">
        <v>532</v>
      </c>
      <c r="B626" s="27" t="s">
        <v>523</v>
      </c>
      <c r="C626" s="36" t="s">
        <v>533</v>
      </c>
      <c r="D626" s="27"/>
      <c r="E626" s="22" t="n">
        <f aca="false">SUM(E627,E632,E637,E640,E643)</f>
        <v>57271300</v>
      </c>
      <c r="F626" s="22" t="n">
        <f aca="false">SUM(F627,F632,F637,F640,F643)</f>
        <v>-1140000</v>
      </c>
      <c r="G626" s="22" t="n">
        <f aca="false">SUM(G627,G632,G637,G640,G643)</f>
        <v>56131300</v>
      </c>
      <c r="H626" s="22" t="n">
        <f aca="false">SUM(H627,H632,H637,H640,H643)</f>
        <v>52089600</v>
      </c>
      <c r="I626" s="22" t="n">
        <f aca="false">SUM(I627,I632,I637,I640,I643)</f>
        <v>61846300</v>
      </c>
    </row>
    <row r="627" customFormat="false" ht="44.25" hidden="false" customHeight="true" outlineLevel="0" collapsed="false">
      <c r="A627" s="111" t="s">
        <v>534</v>
      </c>
      <c r="B627" s="27" t="s">
        <v>523</v>
      </c>
      <c r="C627" s="27" t="s">
        <v>535</v>
      </c>
      <c r="D627" s="27"/>
      <c r="E627" s="22" t="n">
        <f aca="false">SUM(E628,E630)</f>
        <v>2853000</v>
      </c>
      <c r="F627" s="22" t="n">
        <f aca="false">SUM(F628,F630)</f>
        <v>-1140000</v>
      </c>
      <c r="G627" s="22" t="n">
        <f aca="false">SUM(G628,G630)</f>
        <v>1713000</v>
      </c>
      <c r="H627" s="22" t="n">
        <f aca="false">SUM(H628,H630)</f>
        <v>2603000</v>
      </c>
      <c r="I627" s="22" t="n">
        <f aca="false">SUM(I628,I630)</f>
        <v>2603000</v>
      </c>
    </row>
    <row r="628" customFormat="false" ht="37.5" hidden="false" customHeight="false" outlineLevel="0" collapsed="false">
      <c r="A628" s="88" t="s">
        <v>313</v>
      </c>
      <c r="B628" s="21" t="s">
        <v>523</v>
      </c>
      <c r="C628" s="44" t="s">
        <v>535</v>
      </c>
      <c r="D628" s="21" t="s">
        <v>314</v>
      </c>
      <c r="E628" s="30" t="n">
        <f aca="false">SUM(E629)</f>
        <v>2853000</v>
      </c>
      <c r="F628" s="30" t="n">
        <f aca="false">SUM(F629)</f>
        <v>-1140000</v>
      </c>
      <c r="G628" s="30" t="n">
        <f aca="false">SUM(G629)</f>
        <v>1713000</v>
      </c>
      <c r="H628" s="30" t="n">
        <f aca="false">SUM(H629)</f>
        <v>2603000</v>
      </c>
      <c r="I628" s="30" t="n">
        <f aca="false">SUM(I629)</f>
        <v>2603000</v>
      </c>
    </row>
    <row r="629" customFormat="false" ht="18.75" hidden="false" customHeight="false" outlineLevel="0" collapsed="false">
      <c r="A629" s="34" t="s">
        <v>315</v>
      </c>
      <c r="B629" s="21" t="s">
        <v>523</v>
      </c>
      <c r="C629" s="44" t="s">
        <v>535</v>
      </c>
      <c r="D629" s="21" t="s">
        <v>316</v>
      </c>
      <c r="E629" s="30" t="n">
        <f aca="false">2610000-7000+250000</f>
        <v>2853000</v>
      </c>
      <c r="F629" s="30" t="n">
        <v>-1140000</v>
      </c>
      <c r="G629" s="30" t="n">
        <f aca="false">SUM(E629:F629)</f>
        <v>1713000</v>
      </c>
      <c r="H629" s="30" t="n">
        <f aca="false">2610000-7000</f>
        <v>2603000</v>
      </c>
      <c r="I629" s="30" t="n">
        <f aca="false">2610000-7000</f>
        <v>2603000</v>
      </c>
    </row>
    <row r="630" customFormat="false" ht="18.75" hidden="true" customHeight="false" outlineLevel="0" collapsed="false">
      <c r="A630" s="34" t="s">
        <v>61</v>
      </c>
      <c r="B630" s="21" t="s">
        <v>523</v>
      </c>
      <c r="C630" s="44" t="s">
        <v>535</v>
      </c>
      <c r="D630" s="21" t="s">
        <v>62</v>
      </c>
      <c r="E630" s="30" t="n">
        <f aca="false">SUM(E631)</f>
        <v>0</v>
      </c>
      <c r="F630" s="30" t="n">
        <f aca="false">SUM(F631)</f>
        <v>0</v>
      </c>
      <c r="G630" s="30" t="n">
        <f aca="false">SUM(G631)</f>
        <v>0</v>
      </c>
      <c r="H630" s="30" t="n">
        <f aca="false">SUM(H631)</f>
        <v>0</v>
      </c>
      <c r="I630" s="30" t="n">
        <f aca="false">SUM(I631)</f>
        <v>0</v>
      </c>
    </row>
    <row r="631" customFormat="false" ht="18.75" hidden="true" customHeight="false" outlineLevel="0" collapsed="false">
      <c r="A631" s="34" t="s">
        <v>63</v>
      </c>
      <c r="B631" s="21" t="s">
        <v>523</v>
      </c>
      <c r="C631" s="44" t="s">
        <v>535</v>
      </c>
      <c r="D631" s="21" t="s">
        <v>64</v>
      </c>
      <c r="E631" s="30"/>
      <c r="F631" s="30"/>
      <c r="G631" s="30"/>
      <c r="H631" s="30"/>
      <c r="I631" s="30"/>
    </row>
    <row r="632" customFormat="false" ht="56.25" hidden="false" customHeight="false" outlineLevel="0" collapsed="false">
      <c r="A632" s="48" t="s">
        <v>536</v>
      </c>
      <c r="B632" s="36" t="s">
        <v>523</v>
      </c>
      <c r="C632" s="36" t="s">
        <v>537</v>
      </c>
      <c r="D632" s="44"/>
      <c r="E632" s="38" t="n">
        <f aca="false">SUM(E633,E635)</f>
        <v>53633200</v>
      </c>
      <c r="F632" s="38" t="n">
        <f aca="false">SUM(F633,F635)</f>
        <v>0</v>
      </c>
      <c r="G632" s="38" t="n">
        <f aca="false">SUM(G633,G635)</f>
        <v>53633200</v>
      </c>
      <c r="H632" s="38" t="n">
        <f aca="false">SUM(H633,H635)</f>
        <v>48757500</v>
      </c>
      <c r="I632" s="38" t="n">
        <f aca="false">SUM(I633,I635)</f>
        <v>58509000</v>
      </c>
    </row>
    <row r="633" customFormat="false" ht="37.5" hidden="false" customHeight="false" outlineLevel="0" collapsed="false">
      <c r="A633" s="88" t="s">
        <v>313</v>
      </c>
      <c r="B633" s="44" t="s">
        <v>523</v>
      </c>
      <c r="C633" s="44" t="s">
        <v>537</v>
      </c>
      <c r="D633" s="44" t="s">
        <v>314</v>
      </c>
      <c r="E633" s="47" t="n">
        <f aca="false">SUM(E634)</f>
        <v>16145000</v>
      </c>
      <c r="F633" s="47" t="n">
        <f aca="false">SUM(F634)</f>
        <v>0</v>
      </c>
      <c r="G633" s="47" t="n">
        <f aca="false">SUM(G634)</f>
        <v>16145000</v>
      </c>
      <c r="H633" s="47" t="n">
        <f aca="false">SUM(H634)</f>
        <v>15400000</v>
      </c>
      <c r="I633" s="47" t="n">
        <f aca="false">SUM(I634)</f>
        <v>17642000</v>
      </c>
    </row>
    <row r="634" customFormat="false" ht="21" hidden="false" customHeight="true" outlineLevel="0" collapsed="false">
      <c r="A634" s="34" t="s">
        <v>315</v>
      </c>
      <c r="B634" s="44" t="s">
        <v>523</v>
      </c>
      <c r="C634" s="44" t="s">
        <v>537</v>
      </c>
      <c r="D634" s="44" t="s">
        <v>316</v>
      </c>
      <c r="E634" s="47" t="n">
        <v>16145000</v>
      </c>
      <c r="F634" s="47"/>
      <c r="G634" s="47" t="n">
        <f aca="false">SUM(E634:F634)</f>
        <v>16145000</v>
      </c>
      <c r="H634" s="47" t="n">
        <v>15400000</v>
      </c>
      <c r="I634" s="47" t="n">
        <v>17642000</v>
      </c>
    </row>
    <row r="635" customFormat="false" ht="23.25" hidden="false" customHeight="true" outlineLevel="0" collapsed="false">
      <c r="A635" s="45" t="s">
        <v>177</v>
      </c>
      <c r="B635" s="44" t="s">
        <v>523</v>
      </c>
      <c r="C635" s="44" t="s">
        <v>537</v>
      </c>
      <c r="D635" s="44" t="s">
        <v>178</v>
      </c>
      <c r="E635" s="47" t="n">
        <f aca="false">SUM(E636)</f>
        <v>37488200</v>
      </c>
      <c r="F635" s="47" t="n">
        <f aca="false">SUM(F636)</f>
        <v>0</v>
      </c>
      <c r="G635" s="47" t="n">
        <f aca="false">SUM(G636)</f>
        <v>37488200</v>
      </c>
      <c r="H635" s="47" t="n">
        <f aca="false">SUM(H636)</f>
        <v>33357500</v>
      </c>
      <c r="I635" s="47" t="n">
        <f aca="false">SUM(I636)</f>
        <v>40867000</v>
      </c>
    </row>
    <row r="636" customFormat="false" ht="22.5" hidden="false" customHeight="true" outlineLevel="0" collapsed="false">
      <c r="A636" s="45" t="s">
        <v>179</v>
      </c>
      <c r="B636" s="44" t="s">
        <v>523</v>
      </c>
      <c r="C636" s="44" t="s">
        <v>537</v>
      </c>
      <c r="D636" s="44" t="s">
        <v>180</v>
      </c>
      <c r="E636" s="47" t="n">
        <v>37488200</v>
      </c>
      <c r="F636" s="47"/>
      <c r="G636" s="47" t="n">
        <f aca="false">SUM(E636:F636)</f>
        <v>37488200</v>
      </c>
      <c r="H636" s="47" t="n">
        <v>33357500</v>
      </c>
      <c r="I636" s="47" t="n">
        <v>40867000</v>
      </c>
    </row>
    <row r="637" customFormat="false" ht="66.75" hidden="true" customHeight="true" outlineLevel="0" collapsed="false">
      <c r="A637" s="48" t="s">
        <v>538</v>
      </c>
      <c r="B637" s="36" t="s">
        <v>523</v>
      </c>
      <c r="C637" s="36" t="s">
        <v>539</v>
      </c>
      <c r="D637" s="44"/>
      <c r="E637" s="38" t="n">
        <f aca="false">SUM(E638)</f>
        <v>0</v>
      </c>
      <c r="F637" s="38" t="n">
        <f aca="false">SUM(F638)</f>
        <v>0</v>
      </c>
      <c r="G637" s="38" t="n">
        <f aca="false">SUM(G638)</f>
        <v>0</v>
      </c>
      <c r="H637" s="38" t="n">
        <f aca="false">SUM(H638)</f>
        <v>0</v>
      </c>
      <c r="I637" s="38" t="n">
        <f aca="false">SUM(I638)</f>
        <v>0</v>
      </c>
    </row>
    <row r="638" customFormat="false" ht="37.5" hidden="true" customHeight="false" outlineLevel="0" collapsed="false">
      <c r="A638" s="34" t="s">
        <v>57</v>
      </c>
      <c r="B638" s="44" t="s">
        <v>523</v>
      </c>
      <c r="C638" s="44" t="s">
        <v>539</v>
      </c>
      <c r="D638" s="21" t="s">
        <v>58</v>
      </c>
      <c r="E638" s="47" t="n">
        <f aca="false">SUM(E639)</f>
        <v>0</v>
      </c>
      <c r="F638" s="47" t="n">
        <f aca="false">SUM(F639)</f>
        <v>0</v>
      </c>
      <c r="G638" s="47" t="n">
        <f aca="false">SUM(G639)</f>
        <v>0</v>
      </c>
      <c r="H638" s="47" t="n">
        <f aca="false">SUM(H639)</f>
        <v>0</v>
      </c>
      <c r="I638" s="47" t="n">
        <f aca="false">SUM(I639)</f>
        <v>0</v>
      </c>
      <c r="J638" s="39"/>
      <c r="K638" s="39"/>
      <c r="L638" s="39"/>
      <c r="M638" s="39"/>
      <c r="N638" s="39"/>
      <c r="O638" s="39"/>
      <c r="P638" s="39"/>
      <c r="Q638" s="39"/>
      <c r="R638" s="39"/>
      <c r="S638" s="39"/>
      <c r="T638" s="39"/>
      <c r="U638" s="39"/>
      <c r="V638" s="39"/>
      <c r="W638" s="39"/>
      <c r="X638" s="39"/>
      <c r="Y638" s="39"/>
      <c r="Z638" s="39"/>
      <c r="AA638" s="39"/>
    </row>
    <row r="639" s="62" customFormat="true" ht="42.75" hidden="true" customHeight="true" outlineLevel="0" collapsed="false">
      <c r="A639" s="34" t="s">
        <v>59</v>
      </c>
      <c r="B639" s="44" t="s">
        <v>523</v>
      </c>
      <c r="C639" s="44" t="s">
        <v>539</v>
      </c>
      <c r="D639" s="21" t="s">
        <v>60</v>
      </c>
      <c r="E639" s="114"/>
      <c r="F639" s="114"/>
      <c r="G639" s="114"/>
      <c r="H639" s="114"/>
      <c r="I639" s="114"/>
      <c r="J639" s="39"/>
      <c r="K639" s="39"/>
      <c r="L639" s="39"/>
      <c r="M639" s="39"/>
      <c r="N639" s="39"/>
      <c r="O639" s="39"/>
      <c r="P639" s="39"/>
      <c r="Q639" s="39"/>
      <c r="R639" s="39"/>
      <c r="S639" s="39"/>
      <c r="T639" s="39"/>
      <c r="U639" s="39"/>
      <c r="V639" s="39"/>
      <c r="W639" s="39"/>
      <c r="X639" s="39"/>
      <c r="Y639" s="39"/>
      <c r="Z639" s="39"/>
      <c r="AA639" s="39"/>
    </row>
    <row r="640" s="62" customFormat="true" ht="78" hidden="false" customHeight="true" outlineLevel="0" collapsed="false">
      <c r="A640" s="48" t="s">
        <v>540</v>
      </c>
      <c r="B640" s="27" t="s">
        <v>523</v>
      </c>
      <c r="C640" s="36" t="s">
        <v>541</v>
      </c>
      <c r="D640" s="76"/>
      <c r="E640" s="22" t="n">
        <f aca="false">SUM(E641)</f>
        <v>778100</v>
      </c>
      <c r="F640" s="22" t="n">
        <f aca="false">SUM(F641)</f>
        <v>0</v>
      </c>
      <c r="G640" s="22" t="n">
        <f aca="false">SUM(G641)</f>
        <v>778100</v>
      </c>
      <c r="H640" s="22" t="n">
        <f aca="false">SUM(H641)</f>
        <v>722100</v>
      </c>
      <c r="I640" s="22" t="n">
        <f aca="false">SUM(I641)</f>
        <v>727300</v>
      </c>
      <c r="J640" s="39"/>
      <c r="K640" s="39"/>
      <c r="L640" s="39"/>
      <c r="M640" s="39"/>
      <c r="N640" s="39"/>
      <c r="O640" s="39"/>
      <c r="P640" s="39"/>
      <c r="Q640" s="39"/>
      <c r="R640" s="39"/>
      <c r="S640" s="39"/>
      <c r="T640" s="39"/>
      <c r="U640" s="39"/>
      <c r="V640" s="39"/>
      <c r="W640" s="39"/>
      <c r="X640" s="39"/>
      <c r="Y640" s="39"/>
      <c r="Z640" s="39"/>
      <c r="AA640" s="39"/>
    </row>
    <row r="641" s="62" customFormat="true" ht="45" hidden="false" customHeight="true" outlineLevel="0" collapsed="false">
      <c r="A641" s="88" t="s">
        <v>313</v>
      </c>
      <c r="B641" s="21" t="s">
        <v>523</v>
      </c>
      <c r="C641" s="44" t="s">
        <v>541</v>
      </c>
      <c r="D641" s="21" t="s">
        <v>314</v>
      </c>
      <c r="E641" s="30" t="n">
        <f aca="false">SUM(E642)</f>
        <v>778100</v>
      </c>
      <c r="F641" s="30" t="n">
        <f aca="false">SUM(F642)</f>
        <v>0</v>
      </c>
      <c r="G641" s="30" t="n">
        <f aca="false">SUM(G642)</f>
        <v>778100</v>
      </c>
      <c r="H641" s="30" t="n">
        <f aca="false">SUM(H642)</f>
        <v>722100</v>
      </c>
      <c r="I641" s="30" t="n">
        <f aca="false">SUM(I642)</f>
        <v>727300</v>
      </c>
      <c r="J641" s="39"/>
      <c r="K641" s="39"/>
      <c r="L641" s="39"/>
      <c r="M641" s="39"/>
      <c r="N641" s="39"/>
      <c r="O641" s="39"/>
      <c r="P641" s="39"/>
      <c r="Q641" s="39"/>
      <c r="R641" s="39"/>
      <c r="S641" s="39"/>
      <c r="T641" s="39"/>
      <c r="U641" s="39"/>
      <c r="V641" s="39"/>
      <c r="W641" s="39"/>
      <c r="X641" s="39"/>
      <c r="Y641" s="39"/>
      <c r="Z641" s="39"/>
      <c r="AA641" s="39"/>
    </row>
    <row r="642" s="62" customFormat="true" ht="18.75" hidden="false" customHeight="false" outlineLevel="0" collapsed="false">
      <c r="A642" s="34" t="s">
        <v>315</v>
      </c>
      <c r="B642" s="21" t="s">
        <v>523</v>
      </c>
      <c r="C642" s="44" t="s">
        <v>541</v>
      </c>
      <c r="D642" s="21" t="s">
        <v>316</v>
      </c>
      <c r="E642" s="47" t="n">
        <f aca="false">716400+61700</f>
        <v>778100</v>
      </c>
      <c r="F642" s="47"/>
      <c r="G642" s="47" t="n">
        <f aca="false">SUM(E642:F642)</f>
        <v>778100</v>
      </c>
      <c r="H642" s="47" t="n">
        <v>722100</v>
      </c>
      <c r="I642" s="47" t="n">
        <v>727300</v>
      </c>
      <c r="J642" s="39"/>
      <c r="K642" s="39"/>
      <c r="L642" s="39"/>
      <c r="M642" s="39"/>
      <c r="N642" s="39"/>
      <c r="O642" s="39"/>
      <c r="P642" s="39"/>
      <c r="Q642" s="39"/>
      <c r="R642" s="39"/>
      <c r="S642" s="39"/>
      <c r="T642" s="39"/>
      <c r="U642" s="39"/>
      <c r="V642" s="39"/>
      <c r="W642" s="39"/>
      <c r="X642" s="39"/>
      <c r="Y642" s="39"/>
      <c r="Z642" s="39"/>
      <c r="AA642" s="39"/>
    </row>
    <row r="643" s="62" customFormat="true" ht="93.75" hidden="false" customHeight="false" outlineLevel="0" collapsed="false">
      <c r="A643" s="26" t="s">
        <v>542</v>
      </c>
      <c r="B643" s="27" t="s">
        <v>523</v>
      </c>
      <c r="C643" s="36" t="s">
        <v>543</v>
      </c>
      <c r="D643" s="76"/>
      <c r="E643" s="22" t="n">
        <f aca="false">SUM(E644)</f>
        <v>7000</v>
      </c>
      <c r="F643" s="22" t="n">
        <f aca="false">SUM(F644)</f>
        <v>0</v>
      </c>
      <c r="G643" s="22" t="n">
        <f aca="false">SUM(G644)</f>
        <v>7000</v>
      </c>
      <c r="H643" s="22" t="n">
        <f aca="false">SUM(H644)</f>
        <v>7000</v>
      </c>
      <c r="I643" s="22" t="n">
        <f aca="false">SUM(I644)</f>
        <v>7000</v>
      </c>
      <c r="J643" s="39"/>
      <c r="K643" s="39"/>
      <c r="L643" s="39"/>
      <c r="M643" s="39"/>
      <c r="N643" s="39"/>
      <c r="O643" s="39"/>
      <c r="P643" s="39"/>
      <c r="Q643" s="39"/>
      <c r="R643" s="39"/>
      <c r="S643" s="39"/>
      <c r="T643" s="39"/>
      <c r="U643" s="39"/>
      <c r="V643" s="39"/>
      <c r="W643" s="39"/>
      <c r="X643" s="39"/>
      <c r="Y643" s="39"/>
      <c r="Z643" s="39"/>
      <c r="AA643" s="39"/>
    </row>
    <row r="644" s="62" customFormat="true" ht="37.5" hidden="false" customHeight="false" outlineLevel="0" collapsed="false">
      <c r="A644" s="88" t="s">
        <v>313</v>
      </c>
      <c r="B644" s="21" t="s">
        <v>523</v>
      </c>
      <c r="C644" s="44" t="s">
        <v>543</v>
      </c>
      <c r="D644" s="21" t="s">
        <v>314</v>
      </c>
      <c r="E644" s="30" t="n">
        <f aca="false">SUM(E645)</f>
        <v>7000</v>
      </c>
      <c r="F644" s="30" t="n">
        <f aca="false">SUM(F645)</f>
        <v>0</v>
      </c>
      <c r="G644" s="30" t="n">
        <f aca="false">SUM(G645)</f>
        <v>7000</v>
      </c>
      <c r="H644" s="30" t="n">
        <f aca="false">SUM(H645)</f>
        <v>7000</v>
      </c>
      <c r="I644" s="30" t="n">
        <f aca="false">SUM(I645)</f>
        <v>7000</v>
      </c>
      <c r="J644" s="39"/>
      <c r="K644" s="39"/>
      <c r="L644" s="39"/>
      <c r="M644" s="39"/>
      <c r="N644" s="39"/>
      <c r="O644" s="39"/>
      <c r="P644" s="39"/>
      <c r="Q644" s="39"/>
      <c r="R644" s="39"/>
      <c r="S644" s="39"/>
      <c r="T644" s="39"/>
      <c r="U644" s="39"/>
      <c r="V644" s="39"/>
      <c r="W644" s="39"/>
      <c r="X644" s="39"/>
      <c r="Y644" s="39"/>
      <c r="Z644" s="39"/>
      <c r="AA644" s="39"/>
    </row>
    <row r="645" s="62" customFormat="true" ht="18.75" hidden="false" customHeight="false" outlineLevel="0" collapsed="false">
      <c r="A645" s="34" t="s">
        <v>315</v>
      </c>
      <c r="B645" s="21" t="s">
        <v>523</v>
      </c>
      <c r="C645" s="44" t="s">
        <v>543</v>
      </c>
      <c r="D645" s="21" t="s">
        <v>316</v>
      </c>
      <c r="E645" s="30" t="n">
        <v>7000</v>
      </c>
      <c r="F645" s="30"/>
      <c r="G645" s="30" t="n">
        <f aca="false">SUM(E645:F645)</f>
        <v>7000</v>
      </c>
      <c r="H645" s="30" t="n">
        <v>7000</v>
      </c>
      <c r="I645" s="30" t="n">
        <v>7000</v>
      </c>
      <c r="J645" s="39"/>
      <c r="K645" s="39"/>
      <c r="L645" s="39"/>
      <c r="M645" s="39"/>
      <c r="N645" s="39"/>
      <c r="O645" s="39"/>
      <c r="P645" s="39"/>
      <c r="Q645" s="39"/>
      <c r="R645" s="39"/>
      <c r="S645" s="39"/>
      <c r="T645" s="39"/>
      <c r="U645" s="39"/>
      <c r="V645" s="39"/>
      <c r="W645" s="39"/>
      <c r="X645" s="39"/>
      <c r="Y645" s="39"/>
      <c r="Z645" s="39"/>
      <c r="AA645" s="39"/>
    </row>
    <row r="646" s="62" customFormat="true" ht="43.5" hidden="false" customHeight="true" outlineLevel="0" collapsed="false">
      <c r="A646" s="26" t="s">
        <v>544</v>
      </c>
      <c r="B646" s="27" t="s">
        <v>523</v>
      </c>
      <c r="C646" s="36" t="s">
        <v>545</v>
      </c>
      <c r="D646" s="21"/>
      <c r="E646" s="22" t="n">
        <f aca="false">SUM(E647,E654,E657)</f>
        <v>25977400</v>
      </c>
      <c r="F646" s="22" t="n">
        <f aca="false">SUM(F647,F654,F657)</f>
        <v>1140000</v>
      </c>
      <c r="G646" s="22" t="n">
        <f aca="false">SUM(G647,G654,G657)</f>
        <v>27117400</v>
      </c>
      <c r="H646" s="22" t="n">
        <f aca="false">SUM(H647,H654,H657)</f>
        <v>25986700</v>
      </c>
      <c r="I646" s="22" t="n">
        <f aca="false">SUM(I647,I654,I657)</f>
        <v>25995000</v>
      </c>
      <c r="J646" s="39"/>
      <c r="K646" s="39"/>
      <c r="L646" s="39"/>
      <c r="M646" s="39"/>
      <c r="N646" s="39"/>
      <c r="O646" s="39"/>
      <c r="P646" s="39"/>
      <c r="Q646" s="39"/>
      <c r="R646" s="39"/>
      <c r="S646" s="39"/>
      <c r="T646" s="39"/>
      <c r="U646" s="39"/>
      <c r="V646" s="39"/>
      <c r="W646" s="39"/>
      <c r="X646" s="39"/>
      <c r="Y646" s="39"/>
      <c r="Z646" s="39"/>
      <c r="AA646" s="39"/>
    </row>
    <row r="647" s="62" customFormat="true" ht="22.5" hidden="false" customHeight="true" outlineLevel="0" collapsed="false">
      <c r="A647" s="111" t="s">
        <v>546</v>
      </c>
      <c r="B647" s="27" t="s">
        <v>523</v>
      </c>
      <c r="C647" s="36" t="s">
        <v>547</v>
      </c>
      <c r="D647" s="21"/>
      <c r="E647" s="22" t="n">
        <f aca="false">SUM(E648,E650,E652)</f>
        <v>25527000</v>
      </c>
      <c r="F647" s="22" t="n">
        <f aca="false">SUM(F648,F650,F652)</f>
        <v>1140000</v>
      </c>
      <c r="G647" s="22" t="n">
        <f aca="false">SUM(G648,G650,G652)</f>
        <v>26667000</v>
      </c>
      <c r="H647" s="22" t="n">
        <f aca="false">SUM(H648,H650,H652)</f>
        <v>25527000</v>
      </c>
      <c r="I647" s="22" t="n">
        <f aca="false">SUM(I648,I650,I652)</f>
        <v>25527000</v>
      </c>
      <c r="J647" s="39"/>
      <c r="K647" s="39"/>
      <c r="L647" s="39"/>
      <c r="M647" s="39"/>
      <c r="N647" s="39"/>
      <c r="O647" s="39"/>
      <c r="P647" s="39"/>
      <c r="Q647" s="39"/>
      <c r="R647" s="39"/>
      <c r="S647" s="39"/>
      <c r="T647" s="39"/>
      <c r="U647" s="39"/>
      <c r="V647" s="39"/>
      <c r="W647" s="39"/>
      <c r="X647" s="39"/>
      <c r="Y647" s="39"/>
      <c r="Z647" s="39"/>
      <c r="AA647" s="39"/>
    </row>
    <row r="648" s="62" customFormat="true" ht="78" hidden="false" customHeight="true" outlineLevel="0" collapsed="false">
      <c r="A648" s="29" t="s">
        <v>28</v>
      </c>
      <c r="B648" s="21" t="s">
        <v>523</v>
      </c>
      <c r="C648" s="44" t="s">
        <v>547</v>
      </c>
      <c r="D648" s="21" t="s">
        <v>29</v>
      </c>
      <c r="E648" s="30" t="n">
        <f aca="false">SUM(E649)</f>
        <v>23154000</v>
      </c>
      <c r="F648" s="30" t="n">
        <f aca="false">SUM(F649)</f>
        <v>1140000</v>
      </c>
      <c r="G648" s="30" t="n">
        <f aca="false">SUM(G649)</f>
        <v>24294000</v>
      </c>
      <c r="H648" s="30" t="n">
        <f aca="false">SUM(H649)</f>
        <v>23154000</v>
      </c>
      <c r="I648" s="30" t="n">
        <f aca="false">SUM(I649)</f>
        <v>23154000</v>
      </c>
      <c r="J648" s="39"/>
      <c r="K648" s="39"/>
      <c r="L648" s="39"/>
      <c r="M648" s="39"/>
      <c r="N648" s="39"/>
      <c r="O648" s="39"/>
      <c r="P648" s="39"/>
      <c r="Q648" s="39"/>
      <c r="R648" s="39"/>
      <c r="S648" s="39"/>
      <c r="T648" s="39"/>
      <c r="U648" s="39"/>
      <c r="V648" s="39"/>
      <c r="W648" s="39"/>
      <c r="X648" s="39"/>
      <c r="Y648" s="39"/>
      <c r="Z648" s="39"/>
      <c r="AA648" s="39"/>
    </row>
    <row r="649" s="62" customFormat="true" ht="24" hidden="false" customHeight="true" outlineLevel="0" collapsed="false">
      <c r="A649" s="29" t="s">
        <v>189</v>
      </c>
      <c r="B649" s="21" t="s">
        <v>523</v>
      </c>
      <c r="C649" s="44" t="s">
        <v>547</v>
      </c>
      <c r="D649" s="21" t="s">
        <v>190</v>
      </c>
      <c r="E649" s="30" t="n">
        <v>23154000</v>
      </c>
      <c r="F649" s="30" t="n">
        <v>1140000</v>
      </c>
      <c r="G649" s="30" t="n">
        <f aca="false">SUM(E649:F649)</f>
        <v>24294000</v>
      </c>
      <c r="H649" s="30" t="n">
        <v>23154000</v>
      </c>
      <c r="I649" s="30" t="n">
        <v>23154000</v>
      </c>
      <c r="J649" s="39"/>
      <c r="K649" s="39"/>
      <c r="L649" s="39"/>
      <c r="M649" s="39"/>
      <c r="N649" s="39"/>
      <c r="O649" s="39"/>
      <c r="P649" s="39"/>
      <c r="Q649" s="39"/>
      <c r="R649" s="39"/>
      <c r="S649" s="39"/>
      <c r="T649" s="39"/>
      <c r="U649" s="39"/>
      <c r="V649" s="39"/>
      <c r="W649" s="39"/>
      <c r="X649" s="39"/>
      <c r="Y649" s="39"/>
      <c r="Z649" s="39"/>
      <c r="AA649" s="39"/>
    </row>
    <row r="650" customFormat="false" ht="37.5" hidden="false" customHeight="false" outlineLevel="0" collapsed="false">
      <c r="A650" s="34" t="s">
        <v>57</v>
      </c>
      <c r="B650" s="21" t="s">
        <v>523</v>
      </c>
      <c r="C650" s="44" t="s">
        <v>547</v>
      </c>
      <c r="D650" s="21" t="s">
        <v>58</v>
      </c>
      <c r="E650" s="30" t="n">
        <f aca="false">SUM(E651)</f>
        <v>2373000</v>
      </c>
      <c r="F650" s="30" t="n">
        <f aca="false">SUM(F651)</f>
        <v>0</v>
      </c>
      <c r="G650" s="30" t="n">
        <f aca="false">SUM(G651)</f>
        <v>2373000</v>
      </c>
      <c r="H650" s="30" t="n">
        <f aca="false">SUM(H651)</f>
        <v>2373000</v>
      </c>
      <c r="I650" s="30" t="n">
        <f aca="false">SUM(I651)</f>
        <v>2373000</v>
      </c>
      <c r="J650" s="39"/>
      <c r="K650" s="39"/>
      <c r="L650" s="39"/>
      <c r="M650" s="39"/>
      <c r="N650" s="39"/>
      <c r="O650" s="39"/>
      <c r="P650" s="39"/>
      <c r="Q650" s="39"/>
      <c r="R650" s="39"/>
      <c r="S650" s="39"/>
      <c r="T650" s="39"/>
      <c r="U650" s="39"/>
      <c r="V650" s="39"/>
      <c r="W650" s="39"/>
      <c r="X650" s="39"/>
      <c r="Y650" s="39"/>
      <c r="Z650" s="39"/>
      <c r="AA650" s="39"/>
    </row>
    <row r="651" customFormat="false" ht="36" hidden="false" customHeight="true" outlineLevel="0" collapsed="false">
      <c r="A651" s="34" t="s">
        <v>59</v>
      </c>
      <c r="B651" s="21" t="s">
        <v>523</v>
      </c>
      <c r="C651" s="44" t="s">
        <v>547</v>
      </c>
      <c r="D651" s="21" t="s">
        <v>60</v>
      </c>
      <c r="E651" s="30" t="n">
        <v>2373000</v>
      </c>
      <c r="F651" s="30"/>
      <c r="G651" s="30" t="n">
        <f aca="false">SUM(E651:F651)</f>
        <v>2373000</v>
      </c>
      <c r="H651" s="30" t="n">
        <v>2373000</v>
      </c>
      <c r="I651" s="30" t="n">
        <v>2373000</v>
      </c>
    </row>
    <row r="652" customFormat="false" ht="26.25" hidden="true" customHeight="true" outlineLevel="0" collapsed="false">
      <c r="A652" s="34" t="s">
        <v>61</v>
      </c>
      <c r="B652" s="21" t="s">
        <v>523</v>
      </c>
      <c r="C652" s="44" t="s">
        <v>547</v>
      </c>
      <c r="D652" s="21" t="s">
        <v>62</v>
      </c>
      <c r="E652" s="30" t="n">
        <f aca="false">SUM(E653)</f>
        <v>0</v>
      </c>
      <c r="F652" s="30" t="n">
        <f aca="false">SUM(F653)</f>
        <v>0</v>
      </c>
      <c r="G652" s="30" t="n">
        <f aca="false">SUM(G653)</f>
        <v>0</v>
      </c>
      <c r="H652" s="30" t="n">
        <f aca="false">SUM(H653)</f>
        <v>0</v>
      </c>
      <c r="I652" s="30" t="n">
        <f aca="false">SUM(I653)</f>
        <v>0</v>
      </c>
    </row>
    <row r="653" customFormat="false" ht="23.25" hidden="true" customHeight="true" outlineLevel="0" collapsed="false">
      <c r="A653" s="34" t="s">
        <v>63</v>
      </c>
      <c r="B653" s="21" t="s">
        <v>523</v>
      </c>
      <c r="C653" s="44" t="s">
        <v>547</v>
      </c>
      <c r="D653" s="21" t="s">
        <v>64</v>
      </c>
      <c r="E653" s="30"/>
      <c r="F653" s="30"/>
      <c r="G653" s="30"/>
      <c r="H653" s="30"/>
      <c r="I653" s="30"/>
    </row>
    <row r="654" customFormat="false" ht="47.25" hidden="false" customHeight="true" outlineLevel="0" collapsed="false">
      <c r="A654" s="48" t="s">
        <v>548</v>
      </c>
      <c r="B654" s="27" t="s">
        <v>523</v>
      </c>
      <c r="C654" s="36" t="s">
        <v>549</v>
      </c>
      <c r="D654" s="21"/>
      <c r="E654" s="22" t="n">
        <f aca="false">SUM(E655)</f>
        <v>449400</v>
      </c>
      <c r="F654" s="22" t="n">
        <f aca="false">SUM(F655)</f>
        <v>0</v>
      </c>
      <c r="G654" s="22" t="n">
        <f aca="false">SUM(G655)</f>
        <v>449400</v>
      </c>
      <c r="H654" s="22" t="n">
        <f aca="false">SUM(H655)</f>
        <v>458700</v>
      </c>
      <c r="I654" s="22" t="n">
        <f aca="false">SUM(I655)</f>
        <v>467000</v>
      </c>
    </row>
    <row r="655" customFormat="false" ht="41.25" hidden="false" customHeight="true" outlineLevel="0" collapsed="false">
      <c r="A655" s="45" t="s">
        <v>57</v>
      </c>
      <c r="B655" s="21" t="s">
        <v>523</v>
      </c>
      <c r="C655" s="44" t="s">
        <v>549</v>
      </c>
      <c r="D655" s="21" t="s">
        <v>58</v>
      </c>
      <c r="E655" s="30" t="n">
        <f aca="false">SUM(E656)</f>
        <v>449400</v>
      </c>
      <c r="F655" s="30" t="n">
        <f aca="false">SUM(F656)</f>
        <v>0</v>
      </c>
      <c r="G655" s="30" t="n">
        <f aca="false">SUM(G656)</f>
        <v>449400</v>
      </c>
      <c r="H655" s="30" t="n">
        <f aca="false">SUM(H656)</f>
        <v>458700</v>
      </c>
      <c r="I655" s="30" t="n">
        <f aca="false">SUM(I656)</f>
        <v>467000</v>
      </c>
    </row>
    <row r="656" customFormat="false" ht="39" hidden="false" customHeight="true" outlineLevel="0" collapsed="false">
      <c r="A656" s="45" t="s">
        <v>59</v>
      </c>
      <c r="B656" s="21" t="s">
        <v>523</v>
      </c>
      <c r="C656" s="44" t="s">
        <v>549</v>
      </c>
      <c r="D656" s="21" t="s">
        <v>60</v>
      </c>
      <c r="E656" s="47" t="n">
        <v>449400</v>
      </c>
      <c r="F656" s="47"/>
      <c r="G656" s="47" t="n">
        <f aca="false">SUM(E656:F656)</f>
        <v>449400</v>
      </c>
      <c r="H656" s="47" t="n">
        <v>458700</v>
      </c>
      <c r="I656" s="47" t="n">
        <v>467000</v>
      </c>
    </row>
    <row r="657" customFormat="false" ht="39" hidden="false" customHeight="true" outlineLevel="0" collapsed="false">
      <c r="A657" s="52" t="s">
        <v>550</v>
      </c>
      <c r="B657" s="27" t="s">
        <v>523</v>
      </c>
      <c r="C657" s="36" t="s">
        <v>551</v>
      </c>
      <c r="D657" s="21"/>
      <c r="E657" s="22" t="n">
        <f aca="false">SUM(E658)</f>
        <v>1000</v>
      </c>
      <c r="F657" s="22" t="n">
        <f aca="false">SUM(F658)</f>
        <v>0</v>
      </c>
      <c r="G657" s="22" t="n">
        <f aca="false">SUM(G658)</f>
        <v>1000</v>
      </c>
      <c r="H657" s="22" t="n">
        <f aca="false">SUM(H658)</f>
        <v>1000</v>
      </c>
      <c r="I657" s="22" t="n">
        <f aca="false">SUM(I658)</f>
        <v>1000</v>
      </c>
    </row>
    <row r="658" customFormat="false" ht="39" hidden="false" customHeight="true" outlineLevel="0" collapsed="false">
      <c r="A658" s="56" t="s">
        <v>57</v>
      </c>
      <c r="B658" s="21" t="s">
        <v>523</v>
      </c>
      <c r="C658" s="44" t="s">
        <v>551</v>
      </c>
      <c r="D658" s="21" t="s">
        <v>58</v>
      </c>
      <c r="E658" s="30" t="n">
        <f aca="false">SUM(E659)</f>
        <v>1000</v>
      </c>
      <c r="F658" s="30" t="n">
        <f aca="false">SUM(F659)</f>
        <v>0</v>
      </c>
      <c r="G658" s="30" t="n">
        <f aca="false">SUM(G659)</f>
        <v>1000</v>
      </c>
      <c r="H658" s="30" t="n">
        <f aca="false">SUM(H659)</f>
        <v>1000</v>
      </c>
      <c r="I658" s="30" t="n">
        <f aca="false">SUM(I659)</f>
        <v>1000</v>
      </c>
    </row>
    <row r="659" customFormat="false" ht="39" hidden="false" customHeight="true" outlineLevel="0" collapsed="false">
      <c r="A659" s="56" t="s">
        <v>59</v>
      </c>
      <c r="B659" s="21" t="s">
        <v>523</v>
      </c>
      <c r="C659" s="44" t="s">
        <v>551</v>
      </c>
      <c r="D659" s="21" t="s">
        <v>60</v>
      </c>
      <c r="E659" s="47" t="n">
        <v>1000</v>
      </c>
      <c r="F659" s="47"/>
      <c r="G659" s="47" t="n">
        <f aca="false">SUM(E659:F659)</f>
        <v>1000</v>
      </c>
      <c r="H659" s="47" t="n">
        <v>1000</v>
      </c>
      <c r="I659" s="47" t="n">
        <v>1000</v>
      </c>
    </row>
    <row r="660" customFormat="false" ht="62.25" hidden="false" customHeight="true" outlineLevel="0" collapsed="false">
      <c r="A660" s="48" t="s">
        <v>145</v>
      </c>
      <c r="B660" s="36" t="s">
        <v>523</v>
      </c>
      <c r="C660" s="36" t="s">
        <v>146</v>
      </c>
      <c r="D660" s="44"/>
      <c r="E660" s="49" t="n">
        <f aca="false">SUM(E661+E667)</f>
        <v>258000</v>
      </c>
      <c r="F660" s="49" t="n">
        <f aca="false">SUM(F661+F667)</f>
        <v>0</v>
      </c>
      <c r="G660" s="49" t="n">
        <f aca="false">SUM(G661+G667)</f>
        <v>258000</v>
      </c>
      <c r="H660" s="49" t="n">
        <f aca="false">SUM(H661+H667)</f>
        <v>258000</v>
      </c>
      <c r="I660" s="49" t="n">
        <f aca="false">SUM(I661+I667)</f>
        <v>258000</v>
      </c>
    </row>
    <row r="661" customFormat="false" ht="81" hidden="false" customHeight="true" outlineLevel="0" collapsed="false">
      <c r="A661" s="48" t="s">
        <v>147</v>
      </c>
      <c r="B661" s="36" t="s">
        <v>523</v>
      </c>
      <c r="C661" s="36" t="s">
        <v>148</v>
      </c>
      <c r="D661" s="44"/>
      <c r="E661" s="49" t="n">
        <f aca="false">SUM(E662)</f>
        <v>90000</v>
      </c>
      <c r="F661" s="49" t="n">
        <f aca="false">SUM(F662)</f>
        <v>0</v>
      </c>
      <c r="G661" s="49" t="n">
        <f aca="false">SUM(G662)</f>
        <v>90000</v>
      </c>
      <c r="H661" s="49" t="n">
        <f aca="false">SUM(H662)</f>
        <v>90000</v>
      </c>
      <c r="I661" s="49" t="n">
        <f aca="false">SUM(I662)</f>
        <v>90000</v>
      </c>
    </row>
    <row r="662" customFormat="false" ht="66.75" hidden="false" customHeight="true" outlineLevel="0" collapsed="false">
      <c r="A662" s="48" t="s">
        <v>149</v>
      </c>
      <c r="B662" s="36" t="s">
        <v>523</v>
      </c>
      <c r="C662" s="36" t="s">
        <v>150</v>
      </c>
      <c r="D662" s="36"/>
      <c r="E662" s="49" t="n">
        <f aca="false">E663+E665</f>
        <v>90000</v>
      </c>
      <c r="F662" s="49" t="n">
        <f aca="false">F663+F665</f>
        <v>0</v>
      </c>
      <c r="G662" s="49" t="n">
        <f aca="false">G663+G665</f>
        <v>90000</v>
      </c>
      <c r="H662" s="49" t="n">
        <f aca="false">H663+H665</f>
        <v>90000</v>
      </c>
      <c r="I662" s="49" t="n">
        <f aca="false">I663+I665</f>
        <v>90000</v>
      </c>
    </row>
    <row r="663" s="31" customFormat="true" ht="37.5" hidden="false" customHeight="false" outlineLevel="0" collapsed="false">
      <c r="A663" s="45" t="s">
        <v>57</v>
      </c>
      <c r="B663" s="44" t="s">
        <v>523</v>
      </c>
      <c r="C663" s="44" t="s">
        <v>150</v>
      </c>
      <c r="D663" s="44" t="s">
        <v>58</v>
      </c>
      <c r="E663" s="50" t="n">
        <f aca="false">SUM(E664)</f>
        <v>45000</v>
      </c>
      <c r="F663" s="50" t="n">
        <f aca="false">SUM(F664)</f>
        <v>0</v>
      </c>
      <c r="G663" s="50" t="n">
        <f aca="false">SUM(G664)</f>
        <v>45000</v>
      </c>
      <c r="H663" s="50" t="n">
        <f aca="false">SUM(H664)</f>
        <v>45000</v>
      </c>
      <c r="I663" s="50" t="n">
        <f aca="false">SUM(I664)</f>
        <v>45000</v>
      </c>
    </row>
    <row r="664" customFormat="false" ht="38.25" hidden="false" customHeight="true" outlineLevel="0" collapsed="false">
      <c r="A664" s="45" t="s">
        <v>59</v>
      </c>
      <c r="B664" s="44" t="s">
        <v>523</v>
      </c>
      <c r="C664" s="44" t="s">
        <v>150</v>
      </c>
      <c r="D664" s="44" t="s">
        <v>60</v>
      </c>
      <c r="E664" s="50" t="n">
        <v>45000</v>
      </c>
      <c r="F664" s="50"/>
      <c r="G664" s="50" t="n">
        <f aca="false">SUM(E664:F664)</f>
        <v>45000</v>
      </c>
      <c r="H664" s="50" t="n">
        <v>45000</v>
      </c>
      <c r="I664" s="50" t="n">
        <v>45000</v>
      </c>
    </row>
    <row r="665" customFormat="false" ht="30" hidden="false" customHeight="true" outlineLevel="0" collapsed="false">
      <c r="A665" s="88" t="s">
        <v>313</v>
      </c>
      <c r="B665" s="44" t="s">
        <v>523</v>
      </c>
      <c r="C665" s="44" t="s">
        <v>150</v>
      </c>
      <c r="D665" s="44" t="s">
        <v>314</v>
      </c>
      <c r="E665" s="50" t="n">
        <f aca="false">SUM(E666)</f>
        <v>45000</v>
      </c>
      <c r="F665" s="50" t="n">
        <f aca="false">SUM(F666)</f>
        <v>0</v>
      </c>
      <c r="G665" s="50" t="n">
        <f aca="false">SUM(G666)</f>
        <v>45000</v>
      </c>
      <c r="H665" s="50" t="n">
        <f aca="false">SUM(H666)</f>
        <v>45000</v>
      </c>
      <c r="I665" s="50" t="n">
        <f aca="false">SUM(I666)</f>
        <v>45000</v>
      </c>
    </row>
    <row r="666" customFormat="false" ht="30.75" hidden="false" customHeight="true" outlineLevel="0" collapsed="false">
      <c r="A666" s="34" t="s">
        <v>315</v>
      </c>
      <c r="B666" s="44" t="s">
        <v>523</v>
      </c>
      <c r="C666" s="44" t="s">
        <v>150</v>
      </c>
      <c r="D666" s="44" t="s">
        <v>316</v>
      </c>
      <c r="E666" s="50" t="n">
        <v>45000</v>
      </c>
      <c r="F666" s="50"/>
      <c r="G666" s="50" t="n">
        <f aca="false">SUM(E666:F666)</f>
        <v>45000</v>
      </c>
      <c r="H666" s="50" t="n">
        <v>45000</v>
      </c>
      <c r="I666" s="50" t="n">
        <v>45000</v>
      </c>
    </row>
    <row r="667" customFormat="false" ht="81.75" hidden="false" customHeight="true" outlineLevel="0" collapsed="false">
      <c r="A667" s="48" t="s">
        <v>154</v>
      </c>
      <c r="B667" s="36" t="s">
        <v>523</v>
      </c>
      <c r="C667" s="36" t="s">
        <v>155</v>
      </c>
      <c r="D667" s="44"/>
      <c r="E667" s="22" t="n">
        <f aca="false">SUM(E668)</f>
        <v>168000</v>
      </c>
      <c r="F667" s="22" t="n">
        <f aca="false">SUM(F668)</f>
        <v>0</v>
      </c>
      <c r="G667" s="22" t="n">
        <f aca="false">SUM(G668)</f>
        <v>168000</v>
      </c>
      <c r="H667" s="22" t="n">
        <f aca="false">SUM(H668)</f>
        <v>168000</v>
      </c>
      <c r="I667" s="22" t="n">
        <f aca="false">SUM(I668)</f>
        <v>168000</v>
      </c>
    </row>
    <row r="668" customFormat="false" ht="63" hidden="false" customHeight="true" outlineLevel="0" collapsed="false">
      <c r="A668" s="48" t="s">
        <v>156</v>
      </c>
      <c r="B668" s="36" t="s">
        <v>523</v>
      </c>
      <c r="C668" s="36" t="s">
        <v>157</v>
      </c>
      <c r="D668" s="36"/>
      <c r="E668" s="49" t="n">
        <f aca="false">SUM(E669,E671)</f>
        <v>168000</v>
      </c>
      <c r="F668" s="49" t="n">
        <f aca="false">SUM(F669,F671)</f>
        <v>0</v>
      </c>
      <c r="G668" s="49" t="n">
        <f aca="false">SUM(G669,G671)</f>
        <v>168000</v>
      </c>
      <c r="H668" s="49" t="n">
        <f aca="false">SUM(H669,H671)</f>
        <v>168000</v>
      </c>
      <c r="I668" s="49" t="n">
        <f aca="false">SUM(I669,I671)</f>
        <v>168000</v>
      </c>
    </row>
    <row r="669" customFormat="false" ht="42.75" hidden="false" customHeight="true" outlineLevel="0" collapsed="false">
      <c r="A669" s="45" t="s">
        <v>57</v>
      </c>
      <c r="B669" s="44" t="s">
        <v>523</v>
      </c>
      <c r="C669" s="44" t="s">
        <v>157</v>
      </c>
      <c r="D669" s="44" t="s">
        <v>58</v>
      </c>
      <c r="E669" s="50" t="n">
        <f aca="false">E670</f>
        <v>125000</v>
      </c>
      <c r="F669" s="50" t="n">
        <f aca="false">F670</f>
        <v>0</v>
      </c>
      <c r="G669" s="50" t="n">
        <f aca="false">G670</f>
        <v>125000</v>
      </c>
      <c r="H669" s="50" t="n">
        <f aca="false">H670</f>
        <v>125000</v>
      </c>
      <c r="I669" s="50" t="n">
        <f aca="false">I670</f>
        <v>125000</v>
      </c>
    </row>
    <row r="670" customFormat="false" ht="42.75" hidden="false" customHeight="true" outlineLevel="0" collapsed="false">
      <c r="A670" s="45" t="s">
        <v>59</v>
      </c>
      <c r="B670" s="44" t="s">
        <v>523</v>
      </c>
      <c r="C670" s="44" t="s">
        <v>157</v>
      </c>
      <c r="D670" s="44" t="s">
        <v>60</v>
      </c>
      <c r="E670" s="30" t="n">
        <v>125000</v>
      </c>
      <c r="F670" s="30"/>
      <c r="G670" s="30" t="n">
        <f aca="false">SUM(E670:F670)</f>
        <v>125000</v>
      </c>
      <c r="H670" s="30" t="n">
        <v>125000</v>
      </c>
      <c r="I670" s="30" t="n">
        <v>125000</v>
      </c>
    </row>
    <row r="671" customFormat="false" ht="42.75" hidden="false" customHeight="true" outlineLevel="0" collapsed="false">
      <c r="A671" s="88" t="s">
        <v>313</v>
      </c>
      <c r="B671" s="44" t="s">
        <v>523</v>
      </c>
      <c r="C671" s="44" t="s">
        <v>157</v>
      </c>
      <c r="D671" s="44" t="s">
        <v>314</v>
      </c>
      <c r="E671" s="30" t="n">
        <f aca="false">SUM(E672)</f>
        <v>43000</v>
      </c>
      <c r="F671" s="30" t="n">
        <f aca="false">SUM(F672)</f>
        <v>0</v>
      </c>
      <c r="G671" s="30" t="n">
        <f aca="false">SUM(G672)</f>
        <v>43000</v>
      </c>
      <c r="H671" s="30" t="n">
        <f aca="false">SUM(H672)</f>
        <v>43000</v>
      </c>
      <c r="I671" s="30" t="n">
        <f aca="false">SUM(I672)</f>
        <v>43000</v>
      </c>
    </row>
    <row r="672" customFormat="false" ht="23.25" hidden="false" customHeight="true" outlineLevel="0" collapsed="false">
      <c r="A672" s="34" t="s">
        <v>315</v>
      </c>
      <c r="B672" s="44" t="s">
        <v>523</v>
      </c>
      <c r="C672" s="44" t="s">
        <v>157</v>
      </c>
      <c r="D672" s="44" t="s">
        <v>316</v>
      </c>
      <c r="E672" s="30" t="n">
        <v>43000</v>
      </c>
      <c r="F672" s="30"/>
      <c r="G672" s="30" t="n">
        <f aca="false">SUM(E672:F672)</f>
        <v>43000</v>
      </c>
      <c r="H672" s="30" t="n">
        <v>43000</v>
      </c>
      <c r="I672" s="30" t="n">
        <v>43000</v>
      </c>
    </row>
    <row r="673" customFormat="false" ht="29.25" hidden="false" customHeight="true" outlineLevel="0" collapsed="false">
      <c r="A673" s="26" t="s">
        <v>552</v>
      </c>
      <c r="B673" s="27" t="s">
        <v>553</v>
      </c>
      <c r="C673" s="27"/>
      <c r="D673" s="27"/>
      <c r="E673" s="22" t="n">
        <f aca="false">SUM(E674)</f>
        <v>7066000</v>
      </c>
      <c r="F673" s="22" t="n">
        <f aca="false">SUM(F674)</f>
        <v>0</v>
      </c>
      <c r="G673" s="22" t="n">
        <f aca="false">SUM(G674)</f>
        <v>7066000</v>
      </c>
      <c r="H673" s="22" t="n">
        <f aca="false">SUM(H674)</f>
        <v>5955000</v>
      </c>
      <c r="I673" s="22" t="n">
        <f aca="false">SUM(I674)</f>
        <v>5955000</v>
      </c>
    </row>
    <row r="674" customFormat="false" ht="18.75" hidden="false" customHeight="false" outlineLevel="0" collapsed="false">
      <c r="A674" s="26" t="s">
        <v>107</v>
      </c>
      <c r="B674" s="27" t="s">
        <v>553</v>
      </c>
      <c r="C674" s="27" t="s">
        <v>108</v>
      </c>
      <c r="D674" s="27"/>
      <c r="E674" s="22" t="n">
        <f aca="false">SUM(E675)</f>
        <v>7066000</v>
      </c>
      <c r="F674" s="22" t="n">
        <f aca="false">SUM(F675)</f>
        <v>0</v>
      </c>
      <c r="G674" s="22" t="n">
        <f aca="false">SUM(G675)</f>
        <v>7066000</v>
      </c>
      <c r="H674" s="22" t="n">
        <f aca="false">SUM(H675)</f>
        <v>5955000</v>
      </c>
      <c r="I674" s="22" t="n">
        <f aca="false">SUM(I675)</f>
        <v>5955000</v>
      </c>
    </row>
    <row r="675" customFormat="false" ht="54.75" hidden="false" customHeight="true" outlineLevel="0" collapsed="false">
      <c r="A675" s="48" t="s">
        <v>455</v>
      </c>
      <c r="B675" s="27" t="s">
        <v>553</v>
      </c>
      <c r="C675" s="27" t="s">
        <v>456</v>
      </c>
      <c r="D675" s="27"/>
      <c r="E675" s="22" t="n">
        <f aca="false">SUM(E676)</f>
        <v>7066000</v>
      </c>
      <c r="F675" s="22" t="n">
        <f aca="false">SUM(F676)</f>
        <v>0</v>
      </c>
      <c r="G675" s="22" t="n">
        <f aca="false">SUM(G676)</f>
        <v>7066000</v>
      </c>
      <c r="H675" s="22" t="n">
        <f aca="false">SUM(H676)</f>
        <v>5955000</v>
      </c>
      <c r="I675" s="22" t="n">
        <f aca="false">SUM(I676)</f>
        <v>5955000</v>
      </c>
    </row>
    <row r="676" customFormat="false" ht="61.5" hidden="false" customHeight="true" outlineLevel="0" collapsed="false">
      <c r="A676" s="26" t="s">
        <v>554</v>
      </c>
      <c r="B676" s="27" t="s">
        <v>553</v>
      </c>
      <c r="C676" s="27" t="s">
        <v>555</v>
      </c>
      <c r="D676" s="27"/>
      <c r="E676" s="22" t="n">
        <f aca="false">SUM(E689,E677,E686)</f>
        <v>7066000</v>
      </c>
      <c r="F676" s="22" t="n">
        <f aca="false">SUM(F689,F677,F686)</f>
        <v>0</v>
      </c>
      <c r="G676" s="22" t="n">
        <f aca="false">SUM(G689,G677,G686)</f>
        <v>7066000</v>
      </c>
      <c r="H676" s="22" t="n">
        <f aca="false">SUM(H689,H677,H686)</f>
        <v>5955000</v>
      </c>
      <c r="I676" s="22" t="n">
        <f aca="false">SUM(I689,I677,I686)</f>
        <v>5955000</v>
      </c>
    </row>
    <row r="677" customFormat="false" ht="40.5" hidden="false" customHeight="true" outlineLevel="0" collapsed="false">
      <c r="A677" s="26" t="s">
        <v>556</v>
      </c>
      <c r="B677" s="27" t="s">
        <v>553</v>
      </c>
      <c r="C677" s="27" t="s">
        <v>557</v>
      </c>
      <c r="D677" s="27"/>
      <c r="E677" s="22" t="n">
        <f aca="false">SUM(E678,E681)</f>
        <v>7066000</v>
      </c>
      <c r="F677" s="22" t="n">
        <f aca="false">SUM(F678,F681)</f>
        <v>0</v>
      </c>
      <c r="G677" s="22" t="n">
        <f aca="false">SUM(G678,G681)</f>
        <v>7066000</v>
      </c>
      <c r="H677" s="22" t="n">
        <f aca="false">SUM(H678,H681)</f>
        <v>5955000</v>
      </c>
      <c r="I677" s="22" t="n">
        <f aca="false">SUM(I678,I681)</f>
        <v>5955000</v>
      </c>
    </row>
    <row r="678" customFormat="false" ht="42.75" hidden="false" customHeight="true" outlineLevel="0" collapsed="false">
      <c r="A678" s="26" t="s">
        <v>45</v>
      </c>
      <c r="B678" s="27" t="s">
        <v>553</v>
      </c>
      <c r="C678" s="27" t="s">
        <v>558</v>
      </c>
      <c r="D678" s="27"/>
      <c r="E678" s="22" t="n">
        <f aca="false">SUM(E679)</f>
        <v>6656000</v>
      </c>
      <c r="F678" s="22" t="n">
        <f aca="false">SUM(F679)</f>
        <v>0</v>
      </c>
      <c r="G678" s="22" t="n">
        <f aca="false">SUM(G679)</f>
        <v>6656000</v>
      </c>
      <c r="H678" s="22" t="n">
        <f aca="false">SUM(H679)</f>
        <v>5545000</v>
      </c>
      <c r="I678" s="22" t="n">
        <f aca="false">SUM(I679)</f>
        <v>5545000</v>
      </c>
    </row>
    <row r="679" customFormat="false" ht="82.5" hidden="false" customHeight="true" outlineLevel="0" collapsed="false">
      <c r="A679" s="29" t="s">
        <v>28</v>
      </c>
      <c r="B679" s="21" t="s">
        <v>553</v>
      </c>
      <c r="C679" s="21" t="s">
        <v>558</v>
      </c>
      <c r="D679" s="21" t="s">
        <v>29</v>
      </c>
      <c r="E679" s="30" t="n">
        <f aca="false">SUM(E680)</f>
        <v>6656000</v>
      </c>
      <c r="F679" s="30" t="n">
        <f aca="false">SUM(F680)</f>
        <v>0</v>
      </c>
      <c r="G679" s="30" t="n">
        <f aca="false">SUM(G680)</f>
        <v>6656000</v>
      </c>
      <c r="H679" s="30" t="n">
        <f aca="false">SUM(H680)</f>
        <v>5545000</v>
      </c>
      <c r="I679" s="30" t="n">
        <f aca="false">SUM(I680)</f>
        <v>5545000</v>
      </c>
    </row>
    <row r="680" customFormat="false" ht="37.5" hidden="false" customHeight="false" outlineLevel="0" collapsed="false">
      <c r="A680" s="29" t="s">
        <v>30</v>
      </c>
      <c r="B680" s="21" t="s">
        <v>553</v>
      </c>
      <c r="C680" s="21" t="s">
        <v>558</v>
      </c>
      <c r="D680" s="21" t="s">
        <v>31</v>
      </c>
      <c r="E680" s="30" t="n">
        <v>6656000</v>
      </c>
      <c r="F680" s="30"/>
      <c r="G680" s="30" t="n">
        <f aca="false">SUM(E680:F680)</f>
        <v>6656000</v>
      </c>
      <c r="H680" s="30" t="n">
        <v>5545000</v>
      </c>
      <c r="I680" s="30" t="n">
        <v>5545000</v>
      </c>
    </row>
    <row r="681" customFormat="false" ht="42" hidden="false" customHeight="true" outlineLevel="0" collapsed="false">
      <c r="A681" s="20" t="s">
        <v>55</v>
      </c>
      <c r="B681" s="27" t="s">
        <v>553</v>
      </c>
      <c r="C681" s="27" t="s">
        <v>559</v>
      </c>
      <c r="D681" s="27"/>
      <c r="E681" s="22" t="n">
        <f aca="false">SUM(E682,E684)</f>
        <v>410000</v>
      </c>
      <c r="F681" s="22" t="n">
        <f aca="false">SUM(F682,F684)</f>
        <v>0</v>
      </c>
      <c r="G681" s="22" t="n">
        <f aca="false">SUM(G682,G684)</f>
        <v>410000</v>
      </c>
      <c r="H681" s="22" t="n">
        <f aca="false">SUM(H682,H684)</f>
        <v>410000</v>
      </c>
      <c r="I681" s="22" t="n">
        <f aca="false">SUM(I682,I684)</f>
        <v>410000</v>
      </c>
    </row>
    <row r="682" customFormat="false" ht="37.5" hidden="false" customHeight="false" outlineLevel="0" collapsed="false">
      <c r="A682" s="34" t="s">
        <v>57</v>
      </c>
      <c r="B682" s="21" t="s">
        <v>553</v>
      </c>
      <c r="C682" s="21" t="s">
        <v>559</v>
      </c>
      <c r="D682" s="21" t="s">
        <v>58</v>
      </c>
      <c r="E682" s="30" t="n">
        <f aca="false">SUM(E683)</f>
        <v>410000</v>
      </c>
      <c r="F682" s="30" t="n">
        <f aca="false">SUM(F683)</f>
        <v>0</v>
      </c>
      <c r="G682" s="30" t="n">
        <f aca="false">SUM(G683)</f>
        <v>410000</v>
      </c>
      <c r="H682" s="30" t="n">
        <f aca="false">SUM(H683)</f>
        <v>410000</v>
      </c>
      <c r="I682" s="30" t="n">
        <f aca="false">SUM(I683)</f>
        <v>410000</v>
      </c>
    </row>
    <row r="683" customFormat="false" ht="37.5" hidden="false" customHeight="false" outlineLevel="0" collapsed="false">
      <c r="A683" s="34" t="s">
        <v>59</v>
      </c>
      <c r="B683" s="21" t="s">
        <v>553</v>
      </c>
      <c r="C683" s="21" t="s">
        <v>559</v>
      </c>
      <c r="D683" s="21" t="s">
        <v>60</v>
      </c>
      <c r="E683" s="30" t="n">
        <v>410000</v>
      </c>
      <c r="F683" s="30"/>
      <c r="G683" s="30" t="n">
        <f aca="false">SUM(E683:F683)</f>
        <v>410000</v>
      </c>
      <c r="H683" s="30" t="n">
        <v>410000</v>
      </c>
      <c r="I683" s="30" t="n">
        <v>410000</v>
      </c>
    </row>
    <row r="684" customFormat="false" ht="19.5" hidden="true" customHeight="true" outlineLevel="0" collapsed="false">
      <c r="A684" s="34" t="s">
        <v>61</v>
      </c>
      <c r="B684" s="21" t="s">
        <v>553</v>
      </c>
      <c r="C684" s="21" t="s">
        <v>559</v>
      </c>
      <c r="D684" s="21" t="s">
        <v>62</v>
      </c>
      <c r="E684" s="30" t="n">
        <f aca="false">SUM(E685)</f>
        <v>0</v>
      </c>
      <c r="F684" s="30" t="n">
        <f aca="false">SUM(F685)</f>
        <v>0</v>
      </c>
      <c r="G684" s="30" t="n">
        <f aca="false">SUM(G685)</f>
        <v>0</v>
      </c>
      <c r="H684" s="30" t="n">
        <f aca="false">SUM(H685)</f>
        <v>0</v>
      </c>
      <c r="I684" s="30" t="n">
        <f aca="false">SUM(I685)</f>
        <v>0</v>
      </c>
    </row>
    <row r="685" customFormat="false" ht="18.75" hidden="true" customHeight="false" outlineLevel="0" collapsed="false">
      <c r="A685" s="34" t="s">
        <v>63</v>
      </c>
      <c r="B685" s="21" t="s">
        <v>553</v>
      </c>
      <c r="C685" s="21" t="s">
        <v>559</v>
      </c>
      <c r="D685" s="21" t="s">
        <v>64</v>
      </c>
      <c r="E685" s="30"/>
      <c r="F685" s="30"/>
      <c r="G685" s="30"/>
      <c r="H685" s="30"/>
      <c r="I685" s="30"/>
    </row>
    <row r="686" customFormat="false" ht="37.5" hidden="true" customHeight="false" outlineLevel="0" collapsed="false">
      <c r="A686" s="20" t="s">
        <v>32</v>
      </c>
      <c r="B686" s="27" t="s">
        <v>553</v>
      </c>
      <c r="C686" s="27" t="s">
        <v>560</v>
      </c>
      <c r="D686" s="27"/>
      <c r="E686" s="22" t="n">
        <f aca="false">SUM(E687)</f>
        <v>0</v>
      </c>
      <c r="F686" s="22" t="n">
        <f aca="false">SUM(F687)</f>
        <v>0</v>
      </c>
      <c r="G686" s="22" t="n">
        <f aca="false">SUM(G687)</f>
        <v>0</v>
      </c>
      <c r="H686" s="22" t="n">
        <f aca="false">SUM(H687)</f>
        <v>0</v>
      </c>
      <c r="I686" s="22" t="n">
        <f aca="false">SUM(I687)</f>
        <v>0</v>
      </c>
    </row>
    <row r="687" customFormat="false" ht="75" hidden="true" customHeight="false" outlineLevel="0" collapsed="false">
      <c r="A687" s="29" t="s">
        <v>28</v>
      </c>
      <c r="B687" s="21" t="s">
        <v>553</v>
      </c>
      <c r="C687" s="21" t="s">
        <v>560</v>
      </c>
      <c r="D687" s="21" t="s">
        <v>29</v>
      </c>
      <c r="E687" s="30" t="n">
        <f aca="false">SUM(E688)</f>
        <v>0</v>
      </c>
      <c r="F687" s="30" t="n">
        <f aca="false">SUM(F688)</f>
        <v>0</v>
      </c>
      <c r="G687" s="30" t="n">
        <f aca="false">SUM(G688)</f>
        <v>0</v>
      </c>
      <c r="H687" s="30" t="n">
        <f aca="false">SUM(H688)</f>
        <v>0</v>
      </c>
      <c r="I687" s="30" t="n">
        <f aca="false">SUM(I688)</f>
        <v>0</v>
      </c>
    </row>
    <row r="688" customFormat="false" ht="37.5" hidden="true" customHeight="false" outlineLevel="0" collapsed="false">
      <c r="A688" s="29" t="s">
        <v>30</v>
      </c>
      <c r="B688" s="21" t="s">
        <v>553</v>
      </c>
      <c r="C688" s="21" t="s">
        <v>560</v>
      </c>
      <c r="D688" s="21" t="s">
        <v>31</v>
      </c>
      <c r="E688" s="30"/>
      <c r="F688" s="30"/>
      <c r="G688" s="30"/>
      <c r="H688" s="30"/>
      <c r="I688" s="30"/>
    </row>
    <row r="689" customFormat="false" ht="56.25" hidden="true" customHeight="false" outlineLevel="0" collapsed="false">
      <c r="A689" s="26" t="s">
        <v>561</v>
      </c>
      <c r="B689" s="101" t="s">
        <v>553</v>
      </c>
      <c r="C689" s="27" t="s">
        <v>562</v>
      </c>
      <c r="D689" s="27"/>
      <c r="E689" s="22" t="n">
        <f aca="false">SUM(E690,E693)</f>
        <v>0</v>
      </c>
      <c r="F689" s="22" t="n">
        <f aca="false">SUM(F690,F693)</f>
        <v>0</v>
      </c>
      <c r="G689" s="22" t="n">
        <f aca="false">SUM(G690,G693)</f>
        <v>0</v>
      </c>
      <c r="H689" s="22" t="n">
        <f aca="false">SUM(H690,H693)</f>
        <v>0</v>
      </c>
      <c r="I689" s="22" t="n">
        <f aca="false">SUM(I690,I693)</f>
        <v>0</v>
      </c>
    </row>
    <row r="690" customFormat="false" ht="56.25" hidden="true" customHeight="false" outlineLevel="0" collapsed="false">
      <c r="A690" s="26" t="s">
        <v>563</v>
      </c>
      <c r="B690" s="101" t="s">
        <v>553</v>
      </c>
      <c r="C690" s="27" t="s">
        <v>564</v>
      </c>
      <c r="D690" s="27"/>
      <c r="E690" s="49" t="n">
        <f aca="false">E691</f>
        <v>0</v>
      </c>
      <c r="F690" s="49" t="n">
        <f aca="false">F691</f>
        <v>0</v>
      </c>
      <c r="G690" s="49" t="n">
        <f aca="false">G691</f>
        <v>0</v>
      </c>
      <c r="H690" s="49" t="n">
        <f aca="false">H691</f>
        <v>0</v>
      </c>
      <c r="I690" s="49" t="n">
        <f aca="false">I691</f>
        <v>0</v>
      </c>
    </row>
    <row r="691" customFormat="false" ht="37.5" hidden="true" customHeight="false" outlineLevel="0" collapsed="false">
      <c r="A691" s="34" t="s">
        <v>57</v>
      </c>
      <c r="B691" s="103" t="s">
        <v>553</v>
      </c>
      <c r="C691" s="21" t="s">
        <v>564</v>
      </c>
      <c r="D691" s="21" t="s">
        <v>58</v>
      </c>
      <c r="E691" s="50" t="n">
        <f aca="false">E692</f>
        <v>0</v>
      </c>
      <c r="F691" s="50" t="n">
        <f aca="false">F692</f>
        <v>0</v>
      </c>
      <c r="G691" s="50" t="n">
        <f aca="false">G692</f>
        <v>0</v>
      </c>
      <c r="H691" s="50" t="n">
        <f aca="false">H692</f>
        <v>0</v>
      </c>
      <c r="I691" s="50" t="n">
        <f aca="false">I692</f>
        <v>0</v>
      </c>
    </row>
    <row r="692" customFormat="false" ht="37.5" hidden="true" customHeight="false" outlineLevel="0" collapsed="false">
      <c r="A692" s="34" t="s">
        <v>59</v>
      </c>
      <c r="B692" s="103" t="s">
        <v>553</v>
      </c>
      <c r="C692" s="21" t="s">
        <v>564</v>
      </c>
      <c r="D692" s="21" t="s">
        <v>60</v>
      </c>
      <c r="E692" s="30"/>
      <c r="F692" s="30"/>
      <c r="G692" s="30"/>
      <c r="H692" s="30"/>
      <c r="I692" s="30"/>
    </row>
    <row r="693" customFormat="false" ht="75" hidden="true" customHeight="false" outlineLevel="0" collapsed="false">
      <c r="A693" s="26" t="s">
        <v>565</v>
      </c>
      <c r="B693" s="101" t="s">
        <v>553</v>
      </c>
      <c r="C693" s="27" t="s">
        <v>566</v>
      </c>
      <c r="D693" s="27"/>
      <c r="E693" s="49" t="n">
        <f aca="false">E694</f>
        <v>0</v>
      </c>
      <c r="F693" s="49" t="n">
        <f aca="false">F694</f>
        <v>0</v>
      </c>
      <c r="G693" s="49" t="n">
        <f aca="false">G694</f>
        <v>0</v>
      </c>
      <c r="H693" s="49" t="n">
        <f aca="false">H694</f>
        <v>0</v>
      </c>
      <c r="I693" s="49" t="n">
        <f aca="false">I694</f>
        <v>0</v>
      </c>
    </row>
    <row r="694" customFormat="false" ht="37.5" hidden="true" customHeight="false" outlineLevel="0" collapsed="false">
      <c r="A694" s="34" t="s">
        <v>57</v>
      </c>
      <c r="B694" s="103" t="s">
        <v>553</v>
      </c>
      <c r="C694" s="21" t="s">
        <v>566</v>
      </c>
      <c r="D694" s="21" t="s">
        <v>58</v>
      </c>
      <c r="E694" s="50" t="n">
        <f aca="false">E695</f>
        <v>0</v>
      </c>
      <c r="F694" s="50" t="n">
        <f aca="false">F695</f>
        <v>0</v>
      </c>
      <c r="G694" s="50" t="n">
        <f aca="false">G695</f>
        <v>0</v>
      </c>
      <c r="H694" s="50" t="n">
        <f aca="false">H695</f>
        <v>0</v>
      </c>
      <c r="I694" s="50" t="n">
        <f aca="false">I695</f>
        <v>0</v>
      </c>
    </row>
    <row r="695" customFormat="false" ht="37.5" hidden="true" customHeight="false" outlineLevel="0" collapsed="false">
      <c r="A695" s="34" t="s">
        <v>59</v>
      </c>
      <c r="B695" s="103" t="s">
        <v>553</v>
      </c>
      <c r="C695" s="21" t="s">
        <v>566</v>
      </c>
      <c r="D695" s="21" t="s">
        <v>60</v>
      </c>
      <c r="E695" s="30"/>
      <c r="F695" s="30"/>
      <c r="G695" s="30"/>
      <c r="H695" s="30"/>
      <c r="I695" s="30"/>
    </row>
    <row r="696" customFormat="false" ht="19.5" hidden="false" customHeight="false" outlineLevel="0" collapsed="false">
      <c r="A696" s="23" t="s">
        <v>567</v>
      </c>
      <c r="B696" s="24" t="s">
        <v>568</v>
      </c>
      <c r="C696" s="24"/>
      <c r="D696" s="24"/>
      <c r="E696" s="25" t="n">
        <f aca="false">SUM(E697,E702,E728)</f>
        <v>48258900</v>
      </c>
      <c r="F696" s="25" t="n">
        <f aca="false">SUM(F697,F702,F728)</f>
        <v>0</v>
      </c>
      <c r="G696" s="25" t="n">
        <f aca="false">SUM(G697,G702,G728)</f>
        <v>48258900</v>
      </c>
      <c r="H696" s="25" t="n">
        <f aca="false">SUM(H697,H702,H728)</f>
        <v>44288200</v>
      </c>
      <c r="I696" s="25" t="n">
        <f aca="false">SUM(I697,I702,I728)</f>
        <v>44292000</v>
      </c>
    </row>
    <row r="697" customFormat="false" ht="18.75" hidden="false" customHeight="false" outlineLevel="0" collapsed="false">
      <c r="A697" s="26" t="s">
        <v>569</v>
      </c>
      <c r="B697" s="27" t="s">
        <v>570</v>
      </c>
      <c r="C697" s="27"/>
      <c r="D697" s="27"/>
      <c r="E697" s="22" t="n">
        <f aca="false">SUM(E698)</f>
        <v>25000000</v>
      </c>
      <c r="F697" s="22" t="n">
        <f aca="false">SUM(F698)</f>
        <v>0</v>
      </c>
      <c r="G697" s="22" t="n">
        <f aca="false">SUM(G698)</f>
        <v>25000000</v>
      </c>
      <c r="H697" s="22" t="n">
        <f aca="false">SUM(H698)</f>
        <v>21000000</v>
      </c>
      <c r="I697" s="22" t="n">
        <f aca="false">SUM(I698)</f>
        <v>21000000</v>
      </c>
    </row>
    <row r="698" customFormat="false" ht="18.75" hidden="false" customHeight="false" outlineLevel="0" collapsed="false">
      <c r="A698" s="26" t="s">
        <v>571</v>
      </c>
      <c r="B698" s="27" t="s">
        <v>570</v>
      </c>
      <c r="C698" s="27" t="s">
        <v>572</v>
      </c>
      <c r="D698" s="27"/>
      <c r="E698" s="22" t="n">
        <f aca="false">SUM(E699)</f>
        <v>25000000</v>
      </c>
      <c r="F698" s="22" t="n">
        <f aca="false">SUM(F699)</f>
        <v>0</v>
      </c>
      <c r="G698" s="22" t="n">
        <f aca="false">SUM(G699)</f>
        <v>25000000</v>
      </c>
      <c r="H698" s="22" t="n">
        <f aca="false">SUM(H699)</f>
        <v>21000000</v>
      </c>
      <c r="I698" s="22" t="n">
        <f aca="false">SUM(I699)</f>
        <v>21000000</v>
      </c>
    </row>
    <row r="699" customFormat="false" ht="56.25" hidden="false" customHeight="false" outlineLevel="0" collapsed="false">
      <c r="A699" s="26" t="s">
        <v>573</v>
      </c>
      <c r="B699" s="27" t="s">
        <v>570</v>
      </c>
      <c r="C699" s="27" t="s">
        <v>574</v>
      </c>
      <c r="D699" s="27"/>
      <c r="E699" s="22" t="n">
        <f aca="false">SUM(E700)</f>
        <v>25000000</v>
      </c>
      <c r="F699" s="22" t="n">
        <f aca="false">SUM(F700)</f>
        <v>0</v>
      </c>
      <c r="G699" s="22" t="n">
        <f aca="false">SUM(G700)</f>
        <v>25000000</v>
      </c>
      <c r="H699" s="22" t="n">
        <f aca="false">SUM(H700)</f>
        <v>21000000</v>
      </c>
      <c r="I699" s="22" t="n">
        <f aca="false">SUM(I700)</f>
        <v>21000000</v>
      </c>
    </row>
    <row r="700" customFormat="false" ht="23.25" hidden="false" customHeight="true" outlineLevel="0" collapsed="false">
      <c r="A700" s="29" t="s">
        <v>502</v>
      </c>
      <c r="B700" s="21" t="s">
        <v>570</v>
      </c>
      <c r="C700" s="21" t="s">
        <v>574</v>
      </c>
      <c r="D700" s="21" t="s">
        <v>388</v>
      </c>
      <c r="E700" s="30" t="n">
        <f aca="false">SUM(E701)</f>
        <v>25000000</v>
      </c>
      <c r="F700" s="30" t="n">
        <f aca="false">SUM(F701)</f>
        <v>0</v>
      </c>
      <c r="G700" s="30" t="n">
        <f aca="false">SUM(G701)</f>
        <v>25000000</v>
      </c>
      <c r="H700" s="30" t="n">
        <f aca="false">SUM(H701)</f>
        <v>21000000</v>
      </c>
      <c r="I700" s="30" t="n">
        <f aca="false">SUM(I701)</f>
        <v>21000000</v>
      </c>
    </row>
    <row r="701" customFormat="false" ht="19.5" hidden="false" customHeight="true" outlineLevel="0" collapsed="false">
      <c r="A701" s="29" t="s">
        <v>575</v>
      </c>
      <c r="B701" s="21" t="s">
        <v>570</v>
      </c>
      <c r="C701" s="21" t="s">
        <v>574</v>
      </c>
      <c r="D701" s="21" t="s">
        <v>576</v>
      </c>
      <c r="E701" s="30" t="n">
        <f aca="false">21000000+3000000+1000000</f>
        <v>25000000</v>
      </c>
      <c r="F701" s="30"/>
      <c r="G701" s="30" t="n">
        <f aca="false">SUM(E701:F701)</f>
        <v>25000000</v>
      </c>
      <c r="H701" s="30" t="n">
        <v>21000000</v>
      </c>
      <c r="I701" s="30" t="n">
        <v>21000000</v>
      </c>
    </row>
    <row r="702" customFormat="false" ht="18.75" hidden="false" customHeight="false" outlineLevel="0" collapsed="false">
      <c r="A702" s="26" t="s">
        <v>577</v>
      </c>
      <c r="B702" s="27" t="s">
        <v>578</v>
      </c>
      <c r="C702" s="27"/>
      <c r="D702" s="27"/>
      <c r="E702" s="22" t="n">
        <f aca="false">SUM(E703,E723)</f>
        <v>10370000</v>
      </c>
      <c r="F702" s="22" t="n">
        <f aca="false">SUM(F703,F723)</f>
        <v>0</v>
      </c>
      <c r="G702" s="22" t="n">
        <f aca="false">SUM(G703,G723)</f>
        <v>10370000</v>
      </c>
      <c r="H702" s="22" t="n">
        <f aca="false">SUM(H703,H723)</f>
        <v>10370000</v>
      </c>
      <c r="I702" s="22" t="n">
        <f aca="false">SUM(I703,I723)</f>
        <v>10370000</v>
      </c>
    </row>
    <row r="703" customFormat="false" ht="18.75" hidden="false" customHeight="false" outlineLevel="0" collapsed="false">
      <c r="A703" s="26" t="s">
        <v>107</v>
      </c>
      <c r="B703" s="27" t="s">
        <v>578</v>
      </c>
      <c r="C703" s="27" t="s">
        <v>108</v>
      </c>
      <c r="D703" s="27"/>
      <c r="E703" s="22" t="n">
        <f aca="false">SUM(E704)</f>
        <v>10370000</v>
      </c>
      <c r="F703" s="22" t="n">
        <f aca="false">SUM(F704)</f>
        <v>0</v>
      </c>
      <c r="G703" s="22" t="n">
        <f aca="false">SUM(G704)</f>
        <v>10370000</v>
      </c>
      <c r="H703" s="22" t="n">
        <f aca="false">SUM(H704)</f>
        <v>10370000</v>
      </c>
      <c r="I703" s="22" t="n">
        <f aca="false">SUM(I704)</f>
        <v>10370000</v>
      </c>
    </row>
    <row r="704" customFormat="false" ht="43.5" hidden="false" customHeight="true" outlineLevel="0" collapsed="false">
      <c r="A704" s="98" t="s">
        <v>579</v>
      </c>
      <c r="B704" s="27" t="s">
        <v>578</v>
      </c>
      <c r="C704" s="27" t="s">
        <v>580</v>
      </c>
      <c r="D704" s="27"/>
      <c r="E704" s="22" t="n">
        <f aca="false">SUM(E705,E713,E718)</f>
        <v>10370000</v>
      </c>
      <c r="F704" s="22" t="n">
        <f aca="false">SUM(F705,F713,F718)</f>
        <v>0</v>
      </c>
      <c r="G704" s="22" t="n">
        <f aca="false">SUM(G705,G713,G718)</f>
        <v>10370000</v>
      </c>
      <c r="H704" s="22" t="n">
        <f aca="false">SUM(H705,H713,H718)</f>
        <v>10370000</v>
      </c>
      <c r="I704" s="22" t="n">
        <f aca="false">SUM(I705,I713,I718)</f>
        <v>10370000</v>
      </c>
    </row>
    <row r="705" customFormat="false" ht="44.25" hidden="false" customHeight="true" outlineLevel="0" collapsed="false">
      <c r="A705" s="26" t="s">
        <v>581</v>
      </c>
      <c r="B705" s="27" t="s">
        <v>578</v>
      </c>
      <c r="C705" s="27" t="s">
        <v>582</v>
      </c>
      <c r="D705" s="27"/>
      <c r="E705" s="22" t="n">
        <f aca="false">SUM(E706)</f>
        <v>10240000</v>
      </c>
      <c r="F705" s="22" t="n">
        <f aca="false">SUM(F706)</f>
        <v>0</v>
      </c>
      <c r="G705" s="22" t="n">
        <f aca="false">SUM(G706)</f>
        <v>10240000</v>
      </c>
      <c r="H705" s="22" t="n">
        <f aca="false">SUM(H706)</f>
        <v>10240000</v>
      </c>
      <c r="I705" s="22" t="n">
        <f aca="false">SUM(I706)</f>
        <v>10240000</v>
      </c>
    </row>
    <row r="706" customFormat="false" ht="45.75" hidden="false" customHeight="true" outlineLevel="0" collapsed="false">
      <c r="A706" s="26" t="s">
        <v>583</v>
      </c>
      <c r="B706" s="27" t="s">
        <v>578</v>
      </c>
      <c r="C706" s="27" t="s">
        <v>584</v>
      </c>
      <c r="D706" s="27"/>
      <c r="E706" s="22" t="n">
        <f aca="false">SUM(E707)</f>
        <v>10240000</v>
      </c>
      <c r="F706" s="22" t="n">
        <f aca="false">SUM(F707)</f>
        <v>0</v>
      </c>
      <c r="G706" s="22" t="n">
        <f aca="false">SUM(G707)</f>
        <v>10240000</v>
      </c>
      <c r="H706" s="22" t="n">
        <f aca="false">SUM(H707)</f>
        <v>10240000</v>
      </c>
      <c r="I706" s="22" t="n">
        <f aca="false">SUM(I707)</f>
        <v>10240000</v>
      </c>
    </row>
    <row r="707" customFormat="false" ht="21.75" hidden="false" customHeight="true" outlineLevel="0" collapsed="false">
      <c r="A707" s="26" t="s">
        <v>387</v>
      </c>
      <c r="B707" s="27" t="s">
        <v>578</v>
      </c>
      <c r="C707" s="27" t="s">
        <v>585</v>
      </c>
      <c r="D707" s="27"/>
      <c r="E707" s="22" t="n">
        <f aca="false">SUM(E708,E710)</f>
        <v>10240000</v>
      </c>
      <c r="F707" s="22" t="n">
        <f aca="false">SUM(F708,F710)</f>
        <v>0</v>
      </c>
      <c r="G707" s="22" t="n">
        <f aca="false">SUM(G708,G710)</f>
        <v>10240000</v>
      </c>
      <c r="H707" s="22" t="n">
        <f aca="false">SUM(H708,H710)</f>
        <v>10240000</v>
      </c>
      <c r="I707" s="22" t="n">
        <f aca="false">SUM(I708,I710)</f>
        <v>10240000</v>
      </c>
    </row>
    <row r="708" customFormat="false" ht="38.25" hidden="false" customHeight="true" outlineLevel="0" collapsed="false">
      <c r="A708" s="34" t="s">
        <v>57</v>
      </c>
      <c r="B708" s="21" t="s">
        <v>578</v>
      </c>
      <c r="C708" s="21" t="s">
        <v>585</v>
      </c>
      <c r="D708" s="21" t="s">
        <v>58</v>
      </c>
      <c r="E708" s="50" t="n">
        <f aca="false">E709</f>
        <v>240000</v>
      </c>
      <c r="F708" s="50" t="n">
        <f aca="false">F709</f>
        <v>0</v>
      </c>
      <c r="G708" s="50" t="n">
        <f aca="false">G709</f>
        <v>240000</v>
      </c>
      <c r="H708" s="50" t="n">
        <f aca="false">H709</f>
        <v>240000</v>
      </c>
      <c r="I708" s="50" t="n">
        <f aca="false">I709</f>
        <v>240000</v>
      </c>
    </row>
    <row r="709" customFormat="false" ht="40.5" hidden="false" customHeight="true" outlineLevel="0" collapsed="false">
      <c r="A709" s="34" t="s">
        <v>59</v>
      </c>
      <c r="B709" s="21" t="s">
        <v>578</v>
      </c>
      <c r="C709" s="21" t="s">
        <v>585</v>
      </c>
      <c r="D709" s="21" t="s">
        <v>60</v>
      </c>
      <c r="E709" s="30" t="n">
        <v>240000</v>
      </c>
      <c r="F709" s="30"/>
      <c r="G709" s="30" t="n">
        <f aca="false">SUM(E709:F709)</f>
        <v>240000</v>
      </c>
      <c r="H709" s="30" t="n">
        <v>240000</v>
      </c>
      <c r="I709" s="30" t="n">
        <v>240000</v>
      </c>
    </row>
    <row r="710" s="31" customFormat="true" ht="24.75" hidden="false" customHeight="true" outlineLevel="0" collapsed="false">
      <c r="A710" s="34" t="s">
        <v>387</v>
      </c>
      <c r="B710" s="21" t="s">
        <v>578</v>
      </c>
      <c r="C710" s="21" t="s">
        <v>585</v>
      </c>
      <c r="D710" s="21" t="s">
        <v>388</v>
      </c>
      <c r="E710" s="30" t="n">
        <f aca="false">E711+E712</f>
        <v>10000000</v>
      </c>
      <c r="F710" s="30" t="n">
        <f aca="false">F711+F712</f>
        <v>0</v>
      </c>
      <c r="G710" s="30" t="n">
        <f aca="false">G711+G712</f>
        <v>10000000</v>
      </c>
      <c r="H710" s="30" t="n">
        <f aca="false">H711+H712</f>
        <v>10000000</v>
      </c>
      <c r="I710" s="30" t="n">
        <f aca="false">I711+I712</f>
        <v>10000000</v>
      </c>
    </row>
    <row r="711" customFormat="false" ht="26.25" hidden="false" customHeight="true" outlineLevel="0" collapsed="false">
      <c r="A711" s="34" t="s">
        <v>575</v>
      </c>
      <c r="B711" s="21" t="s">
        <v>578</v>
      </c>
      <c r="C711" s="21" t="s">
        <v>585</v>
      </c>
      <c r="D711" s="21" t="s">
        <v>576</v>
      </c>
      <c r="E711" s="30"/>
      <c r="F711" s="30"/>
      <c r="G711" s="30"/>
      <c r="H711" s="30"/>
      <c r="I711" s="30"/>
    </row>
    <row r="712" customFormat="false" ht="18.75" hidden="false" customHeight="false" outlineLevel="0" collapsed="false">
      <c r="A712" s="34" t="s">
        <v>586</v>
      </c>
      <c r="B712" s="21" t="s">
        <v>578</v>
      </c>
      <c r="C712" s="21" t="s">
        <v>585</v>
      </c>
      <c r="D712" s="21" t="s">
        <v>587</v>
      </c>
      <c r="E712" s="30" t="n">
        <v>10000000</v>
      </c>
      <c r="F712" s="30"/>
      <c r="G712" s="30" t="n">
        <f aca="false">SUM(E712:F712)</f>
        <v>10000000</v>
      </c>
      <c r="H712" s="30" t="n">
        <v>10000000</v>
      </c>
      <c r="I712" s="30" t="n">
        <v>10000000</v>
      </c>
    </row>
    <row r="713" customFormat="false" ht="37.5" hidden="true" customHeight="true" outlineLevel="0" collapsed="false">
      <c r="A713" s="98" t="s">
        <v>489</v>
      </c>
      <c r="B713" s="27" t="s">
        <v>578</v>
      </c>
      <c r="C713" s="27" t="s">
        <v>490</v>
      </c>
      <c r="D713" s="27"/>
      <c r="E713" s="22" t="n">
        <f aca="false">SUM(E714)</f>
        <v>0</v>
      </c>
      <c r="F713" s="22" t="n">
        <f aca="false">SUM(F714)</f>
        <v>0</v>
      </c>
      <c r="G713" s="22" t="n">
        <f aca="false">SUM(G714)</f>
        <v>0</v>
      </c>
      <c r="H713" s="22" t="n">
        <f aca="false">SUM(H714)</f>
        <v>0</v>
      </c>
      <c r="I713" s="22" t="n">
        <f aca="false">SUM(I714)</f>
        <v>0</v>
      </c>
    </row>
    <row r="714" customFormat="false" ht="75" hidden="true" customHeight="true" outlineLevel="0" collapsed="false">
      <c r="A714" s="20" t="s">
        <v>491</v>
      </c>
      <c r="B714" s="27" t="s">
        <v>578</v>
      </c>
      <c r="C714" s="27" t="s">
        <v>492</v>
      </c>
      <c r="D714" s="27"/>
      <c r="E714" s="22" t="n">
        <f aca="false">SUM(E715)</f>
        <v>0</v>
      </c>
      <c r="F714" s="22" t="n">
        <f aca="false">SUM(F715)</f>
        <v>0</v>
      </c>
      <c r="G714" s="22" t="n">
        <f aca="false">SUM(G715)</f>
        <v>0</v>
      </c>
      <c r="H714" s="22" t="n">
        <f aca="false">SUM(H715)</f>
        <v>0</v>
      </c>
      <c r="I714" s="22" t="n">
        <f aca="false">SUM(I715)</f>
        <v>0</v>
      </c>
    </row>
    <row r="715" s="59" customFormat="true" ht="23.25" hidden="true" customHeight="true" outlineLevel="0" collapsed="false">
      <c r="A715" s="20" t="s">
        <v>493</v>
      </c>
      <c r="B715" s="27" t="s">
        <v>578</v>
      </c>
      <c r="C715" s="27" t="s">
        <v>494</v>
      </c>
      <c r="D715" s="27"/>
      <c r="E715" s="22" t="n">
        <f aca="false">SUM(E716)</f>
        <v>0</v>
      </c>
      <c r="F715" s="22" t="n">
        <f aca="false">SUM(F716)</f>
        <v>0</v>
      </c>
      <c r="G715" s="22" t="n">
        <f aca="false">SUM(G716)</f>
        <v>0</v>
      </c>
      <c r="H715" s="22" t="n">
        <f aca="false">SUM(H716)</f>
        <v>0</v>
      </c>
      <c r="I715" s="22" t="n">
        <f aca="false">SUM(I716)</f>
        <v>0</v>
      </c>
    </row>
    <row r="716" s="59" customFormat="true" ht="35.25" hidden="true" customHeight="true" outlineLevel="0" collapsed="false">
      <c r="A716" s="88" t="s">
        <v>313</v>
      </c>
      <c r="B716" s="21" t="s">
        <v>578</v>
      </c>
      <c r="C716" s="21" t="s">
        <v>494</v>
      </c>
      <c r="D716" s="21" t="s">
        <v>314</v>
      </c>
      <c r="E716" s="30" t="n">
        <f aca="false">SUM(E717)</f>
        <v>0</v>
      </c>
      <c r="F716" s="30" t="n">
        <f aca="false">SUM(F717)</f>
        <v>0</v>
      </c>
      <c r="G716" s="30" t="n">
        <f aca="false">SUM(G717)</f>
        <v>0</v>
      </c>
      <c r="H716" s="30" t="n">
        <f aca="false">SUM(H717)</f>
        <v>0</v>
      </c>
      <c r="I716" s="30" t="n">
        <f aca="false">SUM(I717)</f>
        <v>0</v>
      </c>
    </row>
    <row r="717" s="59" customFormat="true" ht="18.75" hidden="true" customHeight="false" outlineLevel="0" collapsed="false">
      <c r="A717" s="34" t="s">
        <v>315</v>
      </c>
      <c r="B717" s="97" t="s">
        <v>578</v>
      </c>
      <c r="C717" s="21" t="s">
        <v>494</v>
      </c>
      <c r="D717" s="97" t="s">
        <v>316</v>
      </c>
      <c r="E717" s="30"/>
      <c r="F717" s="30"/>
      <c r="G717" s="30"/>
      <c r="H717" s="30"/>
      <c r="I717" s="30"/>
    </row>
    <row r="718" s="59" customFormat="true" ht="66" hidden="false" customHeight="true" outlineLevel="0" collapsed="false">
      <c r="A718" s="98" t="s">
        <v>588</v>
      </c>
      <c r="B718" s="27" t="s">
        <v>578</v>
      </c>
      <c r="C718" s="27" t="s">
        <v>589</v>
      </c>
      <c r="D718" s="21"/>
      <c r="E718" s="25" t="n">
        <f aca="false">E719</f>
        <v>130000</v>
      </c>
      <c r="F718" s="25" t="n">
        <f aca="false">F719</f>
        <v>0</v>
      </c>
      <c r="G718" s="25" t="n">
        <f aca="false">G719</f>
        <v>130000</v>
      </c>
      <c r="H718" s="25" t="n">
        <f aca="false">H719</f>
        <v>130000</v>
      </c>
      <c r="I718" s="25" t="n">
        <f aca="false">I719</f>
        <v>130000</v>
      </c>
    </row>
    <row r="719" s="59" customFormat="true" ht="63" hidden="false" customHeight="true" outlineLevel="0" collapsed="false">
      <c r="A719" s="20" t="s">
        <v>590</v>
      </c>
      <c r="B719" s="27" t="s">
        <v>578</v>
      </c>
      <c r="C719" s="27" t="s">
        <v>591</v>
      </c>
      <c r="D719" s="21"/>
      <c r="E719" s="25" t="n">
        <f aca="false">E720</f>
        <v>130000</v>
      </c>
      <c r="F719" s="25" t="n">
        <f aca="false">F720</f>
        <v>0</v>
      </c>
      <c r="G719" s="25" t="n">
        <f aca="false">G720</f>
        <v>130000</v>
      </c>
      <c r="H719" s="25" t="n">
        <f aca="false">H720</f>
        <v>130000</v>
      </c>
      <c r="I719" s="25" t="n">
        <f aca="false">I720</f>
        <v>130000</v>
      </c>
    </row>
    <row r="720" s="59" customFormat="true" ht="18.75" hidden="false" customHeight="false" outlineLevel="0" collapsed="false">
      <c r="A720" s="26" t="s">
        <v>577</v>
      </c>
      <c r="B720" s="27" t="s">
        <v>578</v>
      </c>
      <c r="C720" s="27" t="s">
        <v>592</v>
      </c>
      <c r="D720" s="21"/>
      <c r="E720" s="25" t="n">
        <f aca="false">E721</f>
        <v>130000</v>
      </c>
      <c r="F720" s="25" t="n">
        <f aca="false">F721</f>
        <v>0</v>
      </c>
      <c r="G720" s="25" t="n">
        <f aca="false">G721</f>
        <v>130000</v>
      </c>
      <c r="H720" s="25" t="n">
        <f aca="false">H721</f>
        <v>130000</v>
      </c>
      <c r="I720" s="25" t="n">
        <f aca="false">I721</f>
        <v>130000</v>
      </c>
    </row>
    <row r="721" s="59" customFormat="true" ht="40.5" hidden="false" customHeight="true" outlineLevel="0" collapsed="false">
      <c r="A721" s="34" t="s">
        <v>57</v>
      </c>
      <c r="B721" s="21" t="s">
        <v>578</v>
      </c>
      <c r="C721" s="21" t="s">
        <v>592</v>
      </c>
      <c r="D721" s="21" t="s">
        <v>58</v>
      </c>
      <c r="E721" s="58" t="n">
        <f aca="false">E722</f>
        <v>130000</v>
      </c>
      <c r="F721" s="58" t="n">
        <f aca="false">F722</f>
        <v>0</v>
      </c>
      <c r="G721" s="58" t="n">
        <f aca="false">G722</f>
        <v>130000</v>
      </c>
      <c r="H721" s="58" t="n">
        <f aca="false">H722</f>
        <v>130000</v>
      </c>
      <c r="I721" s="58" t="n">
        <f aca="false">I722</f>
        <v>130000</v>
      </c>
    </row>
    <row r="722" s="59" customFormat="true" ht="42" hidden="false" customHeight="true" outlineLevel="0" collapsed="false">
      <c r="A722" s="34" t="s">
        <v>59</v>
      </c>
      <c r="B722" s="97" t="s">
        <v>578</v>
      </c>
      <c r="C722" s="21" t="s">
        <v>592</v>
      </c>
      <c r="D722" s="21" t="s">
        <v>60</v>
      </c>
      <c r="E722" s="58" t="n">
        <v>130000</v>
      </c>
      <c r="F722" s="58"/>
      <c r="G722" s="58" t="n">
        <f aca="false">SUM(E722:F722)</f>
        <v>130000</v>
      </c>
      <c r="H722" s="58" t="n">
        <v>130000</v>
      </c>
      <c r="I722" s="58" t="n">
        <v>130000</v>
      </c>
    </row>
    <row r="723" s="116" customFormat="true" ht="30" hidden="true" customHeight="true" outlineLevel="0" collapsed="false">
      <c r="A723" s="115" t="s">
        <v>71</v>
      </c>
      <c r="B723" s="79" t="s">
        <v>578</v>
      </c>
      <c r="C723" s="54" t="s">
        <v>73</v>
      </c>
      <c r="D723" s="96"/>
      <c r="E723" s="25" t="n">
        <f aca="false">SUM(E724)</f>
        <v>0</v>
      </c>
      <c r="F723" s="25" t="n">
        <f aca="false">SUM(F724)</f>
        <v>0</v>
      </c>
      <c r="G723" s="25" t="n">
        <f aca="false">SUM(G724)</f>
        <v>0</v>
      </c>
      <c r="H723" s="25" t="n">
        <f aca="false">SUM(H724)</f>
        <v>0</v>
      </c>
      <c r="I723" s="25" t="n">
        <f aca="false">SUM(I724)</f>
        <v>0</v>
      </c>
    </row>
    <row r="724" s="116" customFormat="true" ht="42" hidden="true" customHeight="true" outlineLevel="0" collapsed="false">
      <c r="A724" s="52" t="s">
        <v>593</v>
      </c>
      <c r="B724" s="96" t="s">
        <v>578</v>
      </c>
      <c r="C724" s="24" t="s">
        <v>208</v>
      </c>
      <c r="D724" s="96"/>
      <c r="E724" s="25" t="n">
        <f aca="false">SUM(E725)</f>
        <v>0</v>
      </c>
      <c r="F724" s="25" t="n">
        <f aca="false">SUM(F725)</f>
        <v>0</v>
      </c>
      <c r="G724" s="25" t="n">
        <f aca="false">SUM(G725)</f>
        <v>0</v>
      </c>
      <c r="H724" s="25" t="n">
        <f aca="false">SUM(H725)</f>
        <v>0</v>
      </c>
      <c r="I724" s="25" t="n">
        <f aca="false">SUM(I725)</f>
        <v>0</v>
      </c>
    </row>
    <row r="725" s="116" customFormat="true" ht="42" hidden="true" customHeight="true" outlineLevel="0" collapsed="false">
      <c r="A725" s="52" t="s">
        <v>594</v>
      </c>
      <c r="B725" s="79" t="s">
        <v>578</v>
      </c>
      <c r="C725" s="24" t="s">
        <v>595</v>
      </c>
      <c r="D725" s="96"/>
      <c r="E725" s="25" t="n">
        <f aca="false">SUM(E726)</f>
        <v>0</v>
      </c>
      <c r="F725" s="25" t="n">
        <f aca="false">SUM(F726)</f>
        <v>0</v>
      </c>
      <c r="G725" s="25" t="n">
        <f aca="false">SUM(G726)</f>
        <v>0</v>
      </c>
      <c r="H725" s="25" t="n">
        <f aca="false">SUM(H726)</f>
        <v>0</v>
      </c>
      <c r="I725" s="25" t="n">
        <f aca="false">SUM(I726)</f>
        <v>0</v>
      </c>
    </row>
    <row r="726" s="59" customFormat="true" ht="42" hidden="true" customHeight="true" outlineLevel="0" collapsed="false">
      <c r="A726" s="88" t="s">
        <v>313</v>
      </c>
      <c r="B726" s="117" t="s">
        <v>578</v>
      </c>
      <c r="C726" s="57" t="s">
        <v>595</v>
      </c>
      <c r="D726" s="117" t="s">
        <v>314</v>
      </c>
      <c r="E726" s="58" t="n">
        <f aca="false">SUM(E727)</f>
        <v>0</v>
      </c>
      <c r="F726" s="58" t="n">
        <f aca="false">SUM(F727)</f>
        <v>0</v>
      </c>
      <c r="G726" s="58" t="n">
        <f aca="false">SUM(G727)</f>
        <v>0</v>
      </c>
      <c r="H726" s="58" t="n">
        <f aca="false">SUM(H727)</f>
        <v>0</v>
      </c>
      <c r="I726" s="58" t="n">
        <f aca="false">SUM(I727)</f>
        <v>0</v>
      </c>
    </row>
    <row r="727" s="59" customFormat="true" ht="21.75" hidden="true" customHeight="true" outlineLevel="0" collapsed="false">
      <c r="A727" s="56" t="s">
        <v>315</v>
      </c>
      <c r="B727" s="80" t="s">
        <v>578</v>
      </c>
      <c r="C727" s="57" t="s">
        <v>595</v>
      </c>
      <c r="D727" s="117" t="s">
        <v>316</v>
      </c>
      <c r="E727" s="58"/>
      <c r="F727" s="58"/>
      <c r="G727" s="58"/>
      <c r="H727" s="58"/>
      <c r="I727" s="58"/>
    </row>
    <row r="728" s="59" customFormat="true" ht="18.75" hidden="false" customHeight="false" outlineLevel="0" collapsed="false">
      <c r="A728" s="20" t="s">
        <v>596</v>
      </c>
      <c r="B728" s="94" t="s">
        <v>597</v>
      </c>
      <c r="C728" s="94"/>
      <c r="D728" s="94"/>
      <c r="E728" s="118" t="n">
        <f aca="false">SUM(E729)</f>
        <v>12888900</v>
      </c>
      <c r="F728" s="118" t="n">
        <f aca="false">SUM(F729)</f>
        <v>0</v>
      </c>
      <c r="G728" s="118" t="n">
        <f aca="false">SUM(G729)</f>
        <v>12888900</v>
      </c>
      <c r="H728" s="118" t="n">
        <f aca="false">SUM(H729)</f>
        <v>12918200</v>
      </c>
      <c r="I728" s="118" t="n">
        <f aca="false">SUM(I729)</f>
        <v>12922000</v>
      </c>
    </row>
    <row r="729" s="59" customFormat="true" ht="18.75" hidden="false" customHeight="false" outlineLevel="0" collapsed="false">
      <c r="A729" s="26" t="s">
        <v>107</v>
      </c>
      <c r="B729" s="94" t="s">
        <v>597</v>
      </c>
      <c r="C729" s="94" t="s">
        <v>108</v>
      </c>
      <c r="D729" s="94"/>
      <c r="E729" s="118" t="n">
        <f aca="false">SUM(E730,E738)</f>
        <v>12888900</v>
      </c>
      <c r="F729" s="118" t="n">
        <f aca="false">SUM(F730,F738)</f>
        <v>0</v>
      </c>
      <c r="G729" s="118" t="n">
        <f aca="false">SUM(G730,G738)</f>
        <v>12888900</v>
      </c>
      <c r="H729" s="118" t="n">
        <f aca="false">SUM(H730,H738)</f>
        <v>12918200</v>
      </c>
      <c r="I729" s="118" t="n">
        <f aca="false">SUM(I730,I738)</f>
        <v>12922000</v>
      </c>
    </row>
    <row r="730" s="31" customFormat="true" ht="42" hidden="false" customHeight="true" outlineLevel="0" collapsed="false">
      <c r="A730" s="119" t="s">
        <v>598</v>
      </c>
      <c r="B730" s="94" t="s">
        <v>597</v>
      </c>
      <c r="C730" s="27" t="s">
        <v>599</v>
      </c>
      <c r="D730" s="94"/>
      <c r="E730" s="22" t="n">
        <f aca="false">SUM(E731)</f>
        <v>6888900</v>
      </c>
      <c r="F730" s="22" t="n">
        <f aca="false">SUM(F731)</f>
        <v>0</v>
      </c>
      <c r="G730" s="22" t="n">
        <f aca="false">SUM(G731)</f>
        <v>6888900</v>
      </c>
      <c r="H730" s="22" t="n">
        <f aca="false">SUM(H731)</f>
        <v>6918200</v>
      </c>
      <c r="I730" s="22" t="n">
        <f aca="false">SUM(I731)</f>
        <v>6922000</v>
      </c>
    </row>
    <row r="731" customFormat="false" ht="20.25" hidden="false" customHeight="true" outlineLevel="0" collapsed="false">
      <c r="A731" s="115" t="s">
        <v>600</v>
      </c>
      <c r="B731" s="94" t="s">
        <v>597</v>
      </c>
      <c r="C731" s="27" t="s">
        <v>601</v>
      </c>
      <c r="D731" s="94"/>
      <c r="E731" s="49" t="n">
        <f aca="false">SUM(E732,E735)</f>
        <v>6888900</v>
      </c>
      <c r="F731" s="49" t="n">
        <f aca="false">SUM(F732,F735)</f>
        <v>0</v>
      </c>
      <c r="G731" s="49" t="n">
        <f aca="false">SUM(G732,G735)</f>
        <v>6888900</v>
      </c>
      <c r="H731" s="49" t="n">
        <f aca="false">SUM(H732,H735)</f>
        <v>6918200</v>
      </c>
      <c r="I731" s="49" t="n">
        <f aca="false">SUM(I732,I735)</f>
        <v>6922000</v>
      </c>
    </row>
    <row r="732" s="39" customFormat="true" ht="37.5" hidden="false" customHeight="false" outlineLevel="0" collapsed="false">
      <c r="A732" s="48" t="s">
        <v>602</v>
      </c>
      <c r="B732" s="99" t="s">
        <v>597</v>
      </c>
      <c r="C732" s="36" t="s">
        <v>603</v>
      </c>
      <c r="D732" s="99"/>
      <c r="E732" s="102" t="n">
        <f aca="false">E733</f>
        <v>3770300</v>
      </c>
      <c r="F732" s="102" t="n">
        <f aca="false">F733</f>
        <v>0</v>
      </c>
      <c r="G732" s="102" t="n">
        <f aca="false">G733</f>
        <v>3770300</v>
      </c>
      <c r="H732" s="102" t="n">
        <f aca="false">H733</f>
        <v>3918200</v>
      </c>
      <c r="I732" s="102" t="n">
        <f aca="false">I733</f>
        <v>3922000</v>
      </c>
    </row>
    <row r="733" s="39" customFormat="true" ht="18.75" hidden="false" customHeight="false" outlineLevel="0" collapsed="false">
      <c r="A733" s="75" t="s">
        <v>502</v>
      </c>
      <c r="B733" s="100" t="s">
        <v>597</v>
      </c>
      <c r="C733" s="44" t="s">
        <v>603</v>
      </c>
      <c r="D733" s="100" t="s">
        <v>388</v>
      </c>
      <c r="E733" s="104" t="n">
        <f aca="false">E734</f>
        <v>3770300</v>
      </c>
      <c r="F733" s="104" t="n">
        <f aca="false">F734</f>
        <v>0</v>
      </c>
      <c r="G733" s="104" t="n">
        <f aca="false">G734</f>
        <v>3770300</v>
      </c>
      <c r="H733" s="104" t="n">
        <f aca="false">H734</f>
        <v>3918200</v>
      </c>
      <c r="I733" s="104" t="n">
        <f aca="false">I734</f>
        <v>3922000</v>
      </c>
    </row>
    <row r="734" s="39" customFormat="true" ht="37.5" hidden="false" customHeight="false" outlineLevel="0" collapsed="false">
      <c r="A734" s="45" t="s">
        <v>389</v>
      </c>
      <c r="B734" s="100" t="s">
        <v>597</v>
      </c>
      <c r="C734" s="44" t="s">
        <v>603</v>
      </c>
      <c r="D734" s="100" t="s">
        <v>390</v>
      </c>
      <c r="E734" s="30" t="n">
        <v>3770300</v>
      </c>
      <c r="F734" s="30"/>
      <c r="G734" s="30" t="n">
        <f aca="false">SUM(E734:F734)</f>
        <v>3770300</v>
      </c>
      <c r="H734" s="30" t="n">
        <v>3918200</v>
      </c>
      <c r="I734" s="30" t="n">
        <v>3922000</v>
      </c>
    </row>
    <row r="735" s="31" customFormat="true" ht="38.25" hidden="false" customHeight="true" outlineLevel="0" collapsed="false">
      <c r="A735" s="20" t="s">
        <v>604</v>
      </c>
      <c r="B735" s="94" t="s">
        <v>597</v>
      </c>
      <c r="C735" s="27" t="s">
        <v>605</v>
      </c>
      <c r="D735" s="94"/>
      <c r="E735" s="22" t="n">
        <f aca="false">SUM(E736)</f>
        <v>3118600</v>
      </c>
      <c r="F735" s="22" t="n">
        <f aca="false">SUM(F736)</f>
        <v>0</v>
      </c>
      <c r="G735" s="22" t="n">
        <f aca="false">SUM(G736)</f>
        <v>3118600</v>
      </c>
      <c r="H735" s="22" t="n">
        <f aca="false">SUM(H736)</f>
        <v>3000000</v>
      </c>
      <c r="I735" s="22" t="n">
        <f aca="false">SUM(I736)</f>
        <v>3000000</v>
      </c>
    </row>
    <row r="736" s="31" customFormat="true" ht="23.25" hidden="false" customHeight="true" outlineLevel="0" collapsed="false">
      <c r="A736" s="34" t="s">
        <v>387</v>
      </c>
      <c r="B736" s="97" t="s">
        <v>597</v>
      </c>
      <c r="C736" s="21" t="s">
        <v>605</v>
      </c>
      <c r="D736" s="97" t="s">
        <v>388</v>
      </c>
      <c r="E736" s="30" t="n">
        <f aca="false">SUM(E737)</f>
        <v>3118600</v>
      </c>
      <c r="F736" s="30" t="n">
        <f aca="false">SUM(F737)</f>
        <v>0</v>
      </c>
      <c r="G736" s="30" t="n">
        <f aca="false">SUM(G737)</f>
        <v>3118600</v>
      </c>
      <c r="H736" s="30" t="n">
        <f aca="false">SUM(H737)</f>
        <v>3000000</v>
      </c>
      <c r="I736" s="30" t="n">
        <f aca="false">SUM(I737)</f>
        <v>3000000</v>
      </c>
    </row>
    <row r="737" customFormat="false" ht="41.25" hidden="false" customHeight="true" outlineLevel="0" collapsed="false">
      <c r="A737" s="34" t="s">
        <v>389</v>
      </c>
      <c r="B737" s="97" t="s">
        <v>597</v>
      </c>
      <c r="C737" s="21" t="s">
        <v>605</v>
      </c>
      <c r="D737" s="97" t="s">
        <v>390</v>
      </c>
      <c r="E737" s="30" t="n">
        <f aca="false">3000000+118600</f>
        <v>3118600</v>
      </c>
      <c r="F737" s="30"/>
      <c r="G737" s="30" t="n">
        <f aca="false">SUM(E737:F737)</f>
        <v>3118600</v>
      </c>
      <c r="H737" s="30" t="n">
        <v>3000000</v>
      </c>
      <c r="I737" s="30" t="n">
        <v>3000000</v>
      </c>
    </row>
    <row r="738" s="31" customFormat="true" ht="40.5" hidden="false" customHeight="true" outlineLevel="0" collapsed="false">
      <c r="A738" s="48" t="s">
        <v>348</v>
      </c>
      <c r="B738" s="94" t="s">
        <v>597</v>
      </c>
      <c r="C738" s="94" t="s">
        <v>349</v>
      </c>
      <c r="D738" s="94"/>
      <c r="E738" s="118" t="n">
        <f aca="false">SUM(E739)</f>
        <v>6000000</v>
      </c>
      <c r="F738" s="118" t="n">
        <f aca="false">SUM(F739)</f>
        <v>0</v>
      </c>
      <c r="G738" s="118" t="n">
        <f aca="false">SUM(G739)</f>
        <v>6000000</v>
      </c>
      <c r="H738" s="118" t="n">
        <f aca="false">SUM(H739)</f>
        <v>6000000</v>
      </c>
      <c r="I738" s="118" t="n">
        <f aca="false">SUM(I739)</f>
        <v>6000000</v>
      </c>
    </row>
    <row r="739" s="31" customFormat="true" ht="103.5" hidden="false" customHeight="true" outlineLevel="0" collapsed="false">
      <c r="A739" s="26" t="s">
        <v>606</v>
      </c>
      <c r="B739" s="94" t="s">
        <v>597</v>
      </c>
      <c r="C739" s="27" t="s">
        <v>607</v>
      </c>
      <c r="D739" s="94"/>
      <c r="E739" s="118" t="n">
        <f aca="false">SUM(E740)</f>
        <v>6000000</v>
      </c>
      <c r="F739" s="118" t="n">
        <f aca="false">SUM(F740)</f>
        <v>0</v>
      </c>
      <c r="G739" s="118" t="n">
        <f aca="false">SUM(G740)</f>
        <v>6000000</v>
      </c>
      <c r="H739" s="118" t="n">
        <f aca="false">SUM(H740)</f>
        <v>6000000</v>
      </c>
      <c r="I739" s="118" t="n">
        <f aca="false">SUM(I740)</f>
        <v>6000000</v>
      </c>
    </row>
    <row r="740" s="31" customFormat="true" ht="99" hidden="false" customHeight="true" outlineLevel="0" collapsed="false">
      <c r="A740" s="115" t="s">
        <v>608</v>
      </c>
      <c r="B740" s="94" t="s">
        <v>597</v>
      </c>
      <c r="C740" s="27" t="s">
        <v>609</v>
      </c>
      <c r="D740" s="94"/>
      <c r="E740" s="118" t="n">
        <f aca="false">SUM(E741)</f>
        <v>6000000</v>
      </c>
      <c r="F740" s="118" t="n">
        <f aca="false">SUM(F741)</f>
        <v>0</v>
      </c>
      <c r="G740" s="118" t="n">
        <f aca="false">SUM(G741)</f>
        <v>6000000</v>
      </c>
      <c r="H740" s="118" t="n">
        <f aca="false">SUM(H741)</f>
        <v>6000000</v>
      </c>
      <c r="I740" s="118" t="n">
        <f aca="false">SUM(I741)</f>
        <v>6000000</v>
      </c>
    </row>
    <row r="741" s="31" customFormat="true" ht="63" hidden="false" customHeight="true" outlineLevel="0" collapsed="false">
      <c r="A741" s="20" t="s">
        <v>610</v>
      </c>
      <c r="B741" s="94" t="s">
        <v>597</v>
      </c>
      <c r="C741" s="94" t="s">
        <v>611</v>
      </c>
      <c r="D741" s="94"/>
      <c r="E741" s="118" t="n">
        <f aca="false">SUM(E742)</f>
        <v>6000000</v>
      </c>
      <c r="F741" s="118" t="n">
        <f aca="false">SUM(F742)</f>
        <v>0</v>
      </c>
      <c r="G741" s="118" t="n">
        <f aca="false">SUM(G742)</f>
        <v>6000000</v>
      </c>
      <c r="H741" s="118" t="n">
        <f aca="false">SUM(H742)</f>
        <v>6000000</v>
      </c>
      <c r="I741" s="118" t="n">
        <f aca="false">SUM(I742)</f>
        <v>6000000</v>
      </c>
    </row>
    <row r="742" s="31" customFormat="true" ht="21.75" hidden="false" customHeight="true" outlineLevel="0" collapsed="false">
      <c r="A742" s="29" t="s">
        <v>502</v>
      </c>
      <c r="B742" s="97" t="s">
        <v>597</v>
      </c>
      <c r="C742" s="97" t="s">
        <v>611</v>
      </c>
      <c r="D742" s="97" t="s">
        <v>388</v>
      </c>
      <c r="E742" s="120" t="n">
        <f aca="false">SUM(E743)</f>
        <v>6000000</v>
      </c>
      <c r="F742" s="120" t="n">
        <f aca="false">SUM(F743)</f>
        <v>0</v>
      </c>
      <c r="G742" s="120" t="n">
        <f aca="false">SUM(G743)</f>
        <v>6000000</v>
      </c>
      <c r="H742" s="120" t="n">
        <f aca="false">SUM(H743)</f>
        <v>6000000</v>
      </c>
      <c r="I742" s="120" t="n">
        <f aca="false">SUM(I743)</f>
        <v>6000000</v>
      </c>
    </row>
    <row r="743" s="31" customFormat="true" ht="24.75" hidden="false" customHeight="true" outlineLevel="0" collapsed="false">
      <c r="A743" s="29" t="s">
        <v>575</v>
      </c>
      <c r="B743" s="97" t="s">
        <v>597</v>
      </c>
      <c r="C743" s="97" t="s">
        <v>611</v>
      </c>
      <c r="D743" s="97" t="s">
        <v>576</v>
      </c>
      <c r="E743" s="120" t="n">
        <v>6000000</v>
      </c>
      <c r="F743" s="120"/>
      <c r="G743" s="120" t="n">
        <f aca="false">SUM(E743:F743)</f>
        <v>6000000</v>
      </c>
      <c r="H743" s="120" t="n">
        <v>6000000</v>
      </c>
      <c r="I743" s="120" t="n">
        <v>6000000</v>
      </c>
    </row>
    <row r="744" s="122" customFormat="true" ht="19.5" hidden="false" customHeight="false" outlineLevel="0" collapsed="false">
      <c r="A744" s="23" t="s">
        <v>612</v>
      </c>
      <c r="B744" s="96" t="s">
        <v>613</v>
      </c>
      <c r="C744" s="117"/>
      <c r="D744" s="117"/>
      <c r="E744" s="121" t="n">
        <f aca="false">SUM(E745)</f>
        <v>32095000</v>
      </c>
      <c r="F744" s="121" t="n">
        <f aca="false">SUM(F745)</f>
        <v>0</v>
      </c>
      <c r="G744" s="121" t="n">
        <f aca="false">SUM(G745)</f>
        <v>32095000</v>
      </c>
      <c r="H744" s="121" t="n">
        <f aca="false">SUM(H745)</f>
        <v>32095000</v>
      </c>
      <c r="I744" s="121" t="n">
        <f aca="false">SUM(I745)</f>
        <v>32095000</v>
      </c>
    </row>
    <row r="745" s="122" customFormat="true" ht="18.75" hidden="false" customHeight="false" outlineLevel="0" collapsed="false">
      <c r="A745" s="26" t="s">
        <v>614</v>
      </c>
      <c r="B745" s="96" t="s">
        <v>615</v>
      </c>
      <c r="C745" s="117"/>
      <c r="D745" s="117"/>
      <c r="E745" s="121" t="n">
        <f aca="false">SUM(E746)</f>
        <v>32095000</v>
      </c>
      <c r="F745" s="121" t="n">
        <f aca="false">SUM(F746)</f>
        <v>0</v>
      </c>
      <c r="G745" s="121" t="n">
        <f aca="false">SUM(G746)</f>
        <v>32095000</v>
      </c>
      <c r="H745" s="121" t="n">
        <f aca="false">SUM(H746)</f>
        <v>32095000</v>
      </c>
      <c r="I745" s="121" t="n">
        <f aca="false">SUM(I746)</f>
        <v>32095000</v>
      </c>
    </row>
    <row r="746" s="122" customFormat="true" ht="21.75" hidden="false" customHeight="true" outlineLevel="0" collapsed="false">
      <c r="A746" s="26" t="s">
        <v>107</v>
      </c>
      <c r="B746" s="99" t="s">
        <v>615</v>
      </c>
      <c r="C746" s="99" t="s">
        <v>108</v>
      </c>
      <c r="D746" s="100"/>
      <c r="E746" s="118" t="n">
        <f aca="false">SUM(E757,E768)</f>
        <v>32095000</v>
      </c>
      <c r="F746" s="118" t="n">
        <f aca="false">SUM(F757,F768)</f>
        <v>0</v>
      </c>
      <c r="G746" s="118" t="n">
        <f aca="false">SUM(G757,G768)</f>
        <v>32095000</v>
      </c>
      <c r="H746" s="118" t="n">
        <f aca="false">SUM(H757,H768)</f>
        <v>32095000</v>
      </c>
      <c r="I746" s="118" t="n">
        <f aca="false">SUM(I757,I768)</f>
        <v>32095000</v>
      </c>
    </row>
    <row r="747" s="122" customFormat="true" ht="69" hidden="true" customHeight="true" outlineLevel="0" collapsed="false">
      <c r="A747" s="52" t="s">
        <v>616</v>
      </c>
      <c r="B747" s="24" t="s">
        <v>615</v>
      </c>
      <c r="C747" s="24" t="s">
        <v>169</v>
      </c>
      <c r="D747" s="100"/>
      <c r="E747" s="118"/>
      <c r="F747" s="118"/>
      <c r="G747" s="118"/>
      <c r="H747" s="118"/>
      <c r="I747" s="118"/>
    </row>
    <row r="748" s="122" customFormat="true" ht="64.5" hidden="true" customHeight="true" outlineLevel="0" collapsed="false">
      <c r="A748" s="52" t="s">
        <v>279</v>
      </c>
      <c r="B748" s="24" t="s">
        <v>615</v>
      </c>
      <c r="C748" s="24" t="s">
        <v>171</v>
      </c>
      <c r="D748" s="100"/>
      <c r="E748" s="25" t="n">
        <f aca="false">SUM(E749,E753)</f>
        <v>0</v>
      </c>
      <c r="F748" s="25" t="n">
        <f aca="false">SUM(F749,F753)</f>
        <v>0</v>
      </c>
      <c r="G748" s="25" t="n">
        <f aca="false">SUM(G749,G753)</f>
        <v>0</v>
      </c>
      <c r="H748" s="25" t="n">
        <f aca="false">SUM(H749,H753)</f>
        <v>0</v>
      </c>
      <c r="I748" s="25" t="n">
        <f aca="false">SUM(I749,I753)</f>
        <v>0</v>
      </c>
    </row>
    <row r="749" s="122" customFormat="true" ht="51" hidden="true" customHeight="true" outlineLevel="0" collapsed="false">
      <c r="A749" s="52" t="s">
        <v>255</v>
      </c>
      <c r="B749" s="24" t="s">
        <v>615</v>
      </c>
      <c r="C749" s="24" t="s">
        <v>256</v>
      </c>
      <c r="D749" s="100"/>
      <c r="E749" s="118"/>
      <c r="F749" s="118"/>
      <c r="G749" s="118"/>
      <c r="H749" s="118"/>
      <c r="I749" s="118"/>
    </row>
    <row r="750" s="122" customFormat="true" ht="51" hidden="true" customHeight="true" outlineLevel="0" collapsed="false">
      <c r="A750" s="123" t="s">
        <v>617</v>
      </c>
      <c r="B750" s="24" t="s">
        <v>615</v>
      </c>
      <c r="C750" s="24" t="s">
        <v>259</v>
      </c>
      <c r="D750" s="100"/>
      <c r="E750" s="118"/>
      <c r="F750" s="118"/>
      <c r="G750" s="118"/>
      <c r="H750" s="118"/>
      <c r="I750" s="118"/>
    </row>
    <row r="751" s="122" customFormat="true" ht="45" hidden="true" customHeight="true" outlineLevel="0" collapsed="false">
      <c r="A751" s="56" t="s">
        <v>57</v>
      </c>
      <c r="B751" s="24" t="s">
        <v>615</v>
      </c>
      <c r="C751" s="57" t="s">
        <v>259</v>
      </c>
      <c r="D751" s="57" t="s">
        <v>58</v>
      </c>
      <c r="E751" s="118"/>
      <c r="F751" s="118"/>
      <c r="G751" s="118"/>
      <c r="H751" s="118"/>
      <c r="I751" s="118"/>
    </row>
    <row r="752" s="122" customFormat="true" ht="47.25" hidden="true" customHeight="true" outlineLevel="0" collapsed="false">
      <c r="A752" s="56" t="s">
        <v>59</v>
      </c>
      <c r="B752" s="24" t="s">
        <v>615</v>
      </c>
      <c r="C752" s="57" t="s">
        <v>618</v>
      </c>
      <c r="D752" s="57" t="s">
        <v>60</v>
      </c>
      <c r="E752" s="118"/>
      <c r="F752" s="118"/>
      <c r="G752" s="118"/>
      <c r="H752" s="118"/>
      <c r="I752" s="118"/>
    </row>
    <row r="753" s="122" customFormat="true" ht="37.5" hidden="true" customHeight="false" outlineLevel="0" collapsed="false">
      <c r="A753" s="52" t="s">
        <v>619</v>
      </c>
      <c r="B753" s="24" t="s">
        <v>615</v>
      </c>
      <c r="C753" s="24" t="s">
        <v>620</v>
      </c>
      <c r="D753" s="24"/>
      <c r="E753" s="118"/>
      <c r="F753" s="118"/>
      <c r="G753" s="118"/>
      <c r="H753" s="118"/>
      <c r="I753" s="118"/>
    </row>
    <row r="754" s="122" customFormat="true" ht="18.75" hidden="true" customHeight="false" outlineLevel="0" collapsed="false">
      <c r="A754" s="52" t="s">
        <v>621</v>
      </c>
      <c r="B754" s="24" t="s">
        <v>615</v>
      </c>
      <c r="C754" s="24" t="s">
        <v>622</v>
      </c>
      <c r="D754" s="24"/>
      <c r="E754" s="118"/>
      <c r="F754" s="118"/>
      <c r="G754" s="118"/>
      <c r="H754" s="118"/>
      <c r="I754" s="118"/>
    </row>
    <row r="755" s="122" customFormat="true" ht="47.25" hidden="true" customHeight="true" outlineLevel="0" collapsed="false">
      <c r="A755" s="56" t="s">
        <v>57</v>
      </c>
      <c r="B755" s="57" t="s">
        <v>615</v>
      </c>
      <c r="C755" s="57" t="s">
        <v>622</v>
      </c>
      <c r="D755" s="57" t="s">
        <v>58</v>
      </c>
      <c r="E755" s="120"/>
      <c r="F755" s="120"/>
      <c r="G755" s="120"/>
      <c r="H755" s="120"/>
      <c r="I755" s="120"/>
    </row>
    <row r="756" s="122" customFormat="true" ht="47.25" hidden="true" customHeight="true" outlineLevel="0" collapsed="false">
      <c r="A756" s="56" t="s">
        <v>59</v>
      </c>
      <c r="B756" s="57" t="s">
        <v>615</v>
      </c>
      <c r="C756" s="57" t="s">
        <v>622</v>
      </c>
      <c r="D756" s="57" t="s">
        <v>60</v>
      </c>
      <c r="E756" s="120"/>
      <c r="F756" s="120"/>
      <c r="G756" s="120"/>
      <c r="H756" s="120"/>
      <c r="I756" s="120"/>
    </row>
    <row r="757" s="122" customFormat="true" ht="61.5" hidden="false" customHeight="true" outlineLevel="0" collapsed="false">
      <c r="A757" s="48" t="s">
        <v>623</v>
      </c>
      <c r="B757" s="27" t="s">
        <v>615</v>
      </c>
      <c r="C757" s="99" t="s">
        <v>472</v>
      </c>
      <c r="D757" s="100"/>
      <c r="E757" s="118" t="n">
        <f aca="false">SUM(E758,E763)</f>
        <v>31995000</v>
      </c>
      <c r="F757" s="118" t="n">
        <f aca="false">SUM(F758,F763)</f>
        <v>0</v>
      </c>
      <c r="G757" s="118" t="n">
        <f aca="false">SUM(G758,G763)</f>
        <v>31995000</v>
      </c>
      <c r="H757" s="118" t="n">
        <f aca="false">SUM(H758,H763)</f>
        <v>31995000</v>
      </c>
      <c r="I757" s="118" t="n">
        <f aca="false">SUM(I758,I763)</f>
        <v>31995000</v>
      </c>
    </row>
    <row r="758" s="122" customFormat="true" ht="63.75" hidden="false" customHeight="true" outlineLevel="0" collapsed="false">
      <c r="A758" s="48" t="s">
        <v>624</v>
      </c>
      <c r="B758" s="94" t="s">
        <v>615</v>
      </c>
      <c r="C758" s="36" t="s">
        <v>625</v>
      </c>
      <c r="D758" s="74"/>
      <c r="E758" s="118" t="n">
        <f aca="false">SUM(E759)</f>
        <v>30439000</v>
      </c>
      <c r="F758" s="118" t="n">
        <f aca="false">SUM(F759)</f>
        <v>0</v>
      </c>
      <c r="G758" s="118" t="n">
        <f aca="false">SUM(G759)</f>
        <v>30439000</v>
      </c>
      <c r="H758" s="118" t="n">
        <f aca="false">SUM(H759)</f>
        <v>30439000</v>
      </c>
      <c r="I758" s="118" t="n">
        <f aca="false">SUM(I759)</f>
        <v>30439000</v>
      </c>
    </row>
    <row r="759" s="122" customFormat="true" ht="45" hidden="false" customHeight="true" outlineLevel="0" collapsed="false">
      <c r="A759" s="48" t="s">
        <v>626</v>
      </c>
      <c r="B759" s="94" t="s">
        <v>615</v>
      </c>
      <c r="C759" s="36" t="s">
        <v>627</v>
      </c>
      <c r="D759" s="74"/>
      <c r="E759" s="118" t="n">
        <f aca="false">SUM(E760)</f>
        <v>30439000</v>
      </c>
      <c r="F759" s="118" t="n">
        <f aca="false">SUM(F760)</f>
        <v>0</v>
      </c>
      <c r="G759" s="118" t="n">
        <f aca="false">SUM(G760)</f>
        <v>30439000</v>
      </c>
      <c r="H759" s="118" t="n">
        <f aca="false">SUM(H760)</f>
        <v>30439000</v>
      </c>
      <c r="I759" s="118" t="n">
        <f aca="false">SUM(I760)</f>
        <v>30439000</v>
      </c>
    </row>
    <row r="760" s="122" customFormat="true" ht="37.5" hidden="false" customHeight="false" outlineLevel="0" collapsed="false">
      <c r="A760" s="111" t="s">
        <v>628</v>
      </c>
      <c r="B760" s="27" t="s">
        <v>615</v>
      </c>
      <c r="C760" s="36" t="s">
        <v>629</v>
      </c>
      <c r="D760" s="74"/>
      <c r="E760" s="118" t="n">
        <f aca="false">SUM(E761)</f>
        <v>30439000</v>
      </c>
      <c r="F760" s="118" t="n">
        <f aca="false">SUM(F761)</f>
        <v>0</v>
      </c>
      <c r="G760" s="118" t="n">
        <f aca="false">SUM(G761)</f>
        <v>30439000</v>
      </c>
      <c r="H760" s="118" t="n">
        <f aca="false">SUM(H761)</f>
        <v>30439000</v>
      </c>
      <c r="I760" s="118" t="n">
        <f aca="false">SUM(I761)</f>
        <v>30439000</v>
      </c>
    </row>
    <row r="761" s="122" customFormat="true" ht="37.5" hidden="false" customHeight="false" outlineLevel="0" collapsed="false">
      <c r="A761" s="88" t="s">
        <v>313</v>
      </c>
      <c r="B761" s="97" t="s">
        <v>615</v>
      </c>
      <c r="C761" s="44" t="s">
        <v>629</v>
      </c>
      <c r="D761" s="72" t="s">
        <v>314</v>
      </c>
      <c r="E761" s="120" t="n">
        <f aca="false">SUM(E762)</f>
        <v>30439000</v>
      </c>
      <c r="F761" s="120" t="n">
        <f aca="false">SUM(F762)</f>
        <v>0</v>
      </c>
      <c r="G761" s="120" t="n">
        <f aca="false">SUM(G762)</f>
        <v>30439000</v>
      </c>
      <c r="H761" s="120" t="n">
        <f aca="false">SUM(H762)</f>
        <v>30439000</v>
      </c>
      <c r="I761" s="120" t="n">
        <f aca="false">SUM(I762)</f>
        <v>30439000</v>
      </c>
    </row>
    <row r="762" s="122" customFormat="true" ht="18.75" hidden="false" customHeight="false" outlineLevel="0" collapsed="false">
      <c r="A762" s="34" t="s">
        <v>315</v>
      </c>
      <c r="B762" s="21" t="s">
        <v>615</v>
      </c>
      <c r="C762" s="44" t="s">
        <v>629</v>
      </c>
      <c r="D762" s="72" t="s">
        <v>316</v>
      </c>
      <c r="E762" s="120" t="n">
        <v>30439000</v>
      </c>
      <c r="F762" s="120"/>
      <c r="G762" s="120" t="n">
        <f aca="false">SUM(E762:F762)</f>
        <v>30439000</v>
      </c>
      <c r="H762" s="120" t="n">
        <v>30439000</v>
      </c>
      <c r="I762" s="120" t="n">
        <v>30439000</v>
      </c>
    </row>
    <row r="763" s="124" customFormat="true" ht="42.75" hidden="false" customHeight="true" outlineLevel="0" collapsed="false">
      <c r="A763" s="48" t="s">
        <v>630</v>
      </c>
      <c r="B763" s="94" t="s">
        <v>615</v>
      </c>
      <c r="C763" s="36" t="s">
        <v>631</v>
      </c>
      <c r="D763" s="74"/>
      <c r="E763" s="118" t="n">
        <f aca="false">SUM(E764)</f>
        <v>1556000</v>
      </c>
      <c r="F763" s="118" t="n">
        <f aca="false">SUM(F764)</f>
        <v>0</v>
      </c>
      <c r="G763" s="118" t="n">
        <f aca="false">SUM(G764)</f>
        <v>1556000</v>
      </c>
      <c r="H763" s="118" t="n">
        <f aca="false">SUM(H764)</f>
        <v>1556000</v>
      </c>
      <c r="I763" s="118" t="n">
        <f aca="false">SUM(I764)</f>
        <v>1556000</v>
      </c>
    </row>
    <row r="764" s="125" customFormat="true" ht="45" hidden="false" customHeight="true" outlineLevel="0" collapsed="false">
      <c r="A764" s="48" t="s">
        <v>632</v>
      </c>
      <c r="B764" s="94" t="s">
        <v>615</v>
      </c>
      <c r="C764" s="36" t="s">
        <v>633</v>
      </c>
      <c r="D764" s="74"/>
      <c r="E764" s="118" t="n">
        <f aca="false">SUM(E765)</f>
        <v>1556000</v>
      </c>
      <c r="F764" s="118" t="n">
        <f aca="false">SUM(F765)</f>
        <v>0</v>
      </c>
      <c r="G764" s="118" t="n">
        <f aca="false">SUM(G765)</f>
        <v>1556000</v>
      </c>
      <c r="H764" s="118" t="n">
        <f aca="false">SUM(H765)</f>
        <v>1556000</v>
      </c>
      <c r="I764" s="118" t="n">
        <f aca="false">SUM(I765)</f>
        <v>1556000</v>
      </c>
    </row>
    <row r="765" s="125" customFormat="true" ht="23.25" hidden="false" customHeight="true" outlineLevel="0" collapsed="false">
      <c r="A765" s="48" t="s">
        <v>634</v>
      </c>
      <c r="B765" s="27" t="s">
        <v>615</v>
      </c>
      <c r="C765" s="36" t="s">
        <v>635</v>
      </c>
      <c r="D765" s="74"/>
      <c r="E765" s="118" t="n">
        <f aca="false">SUM(E766)</f>
        <v>1556000</v>
      </c>
      <c r="F765" s="118" t="n">
        <f aca="false">SUM(F766)</f>
        <v>0</v>
      </c>
      <c r="G765" s="118" t="n">
        <f aca="false">SUM(G766)</f>
        <v>1556000</v>
      </c>
      <c r="H765" s="118" t="n">
        <f aca="false">SUM(H766)</f>
        <v>1556000</v>
      </c>
      <c r="I765" s="118" t="n">
        <f aca="false">SUM(I766)</f>
        <v>1556000</v>
      </c>
    </row>
    <row r="766" s="125" customFormat="true" ht="37.5" hidden="false" customHeight="false" outlineLevel="0" collapsed="false">
      <c r="A766" s="34" t="s">
        <v>57</v>
      </c>
      <c r="B766" s="21" t="s">
        <v>615</v>
      </c>
      <c r="C766" s="44" t="s">
        <v>635</v>
      </c>
      <c r="D766" s="44" t="s">
        <v>58</v>
      </c>
      <c r="E766" s="30" t="n">
        <f aca="false">SUM(E767)</f>
        <v>1556000</v>
      </c>
      <c r="F766" s="30" t="n">
        <f aca="false">SUM(F767)</f>
        <v>0</v>
      </c>
      <c r="G766" s="30" t="n">
        <f aca="false">SUM(G767)</f>
        <v>1556000</v>
      </c>
      <c r="H766" s="30" t="n">
        <f aca="false">SUM(H767)</f>
        <v>1556000</v>
      </c>
      <c r="I766" s="30" t="n">
        <f aca="false">SUM(I767)</f>
        <v>1556000</v>
      </c>
    </row>
    <row r="767" s="125" customFormat="true" ht="37.5" hidden="false" customHeight="false" outlineLevel="0" collapsed="false">
      <c r="A767" s="34" t="s">
        <v>59</v>
      </c>
      <c r="B767" s="21" t="s">
        <v>615</v>
      </c>
      <c r="C767" s="44" t="s">
        <v>635</v>
      </c>
      <c r="D767" s="44" t="s">
        <v>60</v>
      </c>
      <c r="E767" s="30" t="n">
        <v>1556000</v>
      </c>
      <c r="F767" s="30"/>
      <c r="G767" s="30" t="n">
        <f aca="false">SUM(E767:F767)</f>
        <v>1556000</v>
      </c>
      <c r="H767" s="30" t="n">
        <v>1556000</v>
      </c>
      <c r="I767" s="30" t="n">
        <v>1556000</v>
      </c>
    </row>
    <row r="768" s="125" customFormat="true" ht="61.5" hidden="false" customHeight="true" outlineLevel="0" collapsed="false">
      <c r="A768" s="52" t="s">
        <v>145</v>
      </c>
      <c r="B768" s="103" t="s">
        <v>615</v>
      </c>
      <c r="C768" s="24" t="s">
        <v>146</v>
      </c>
      <c r="D768" s="24"/>
      <c r="E768" s="25" t="n">
        <f aca="false">SUM(E769,)</f>
        <v>100000</v>
      </c>
      <c r="F768" s="25" t="n">
        <f aca="false">SUM(F769,)</f>
        <v>0</v>
      </c>
      <c r="G768" s="25" t="n">
        <f aca="false">SUM(G769,)</f>
        <v>100000</v>
      </c>
      <c r="H768" s="25" t="n">
        <f aca="false">SUM(H769,)</f>
        <v>100000</v>
      </c>
      <c r="I768" s="25" t="n">
        <f aca="false">SUM(I769,)</f>
        <v>100000</v>
      </c>
    </row>
    <row r="769" s="125" customFormat="true" ht="81.75" hidden="false" customHeight="true" outlineLevel="0" collapsed="false">
      <c r="A769" s="48" t="s">
        <v>147</v>
      </c>
      <c r="B769" s="103" t="s">
        <v>615</v>
      </c>
      <c r="C769" s="24" t="s">
        <v>148</v>
      </c>
      <c r="D769" s="24"/>
      <c r="E769" s="25" t="n">
        <f aca="false">SUM(E770,E773)</f>
        <v>100000</v>
      </c>
      <c r="F769" s="25" t="n">
        <f aca="false">SUM(F770,F773)</f>
        <v>0</v>
      </c>
      <c r="G769" s="25" t="n">
        <f aca="false">SUM(G770,G773)</f>
        <v>100000</v>
      </c>
      <c r="H769" s="25" t="n">
        <f aca="false">SUM(H770,H773)</f>
        <v>100000</v>
      </c>
      <c r="I769" s="25" t="n">
        <f aca="false">SUM(I770,I773)</f>
        <v>100000</v>
      </c>
    </row>
    <row r="770" s="125" customFormat="true" ht="62.25" hidden="false" customHeight="true" outlineLevel="0" collapsed="false">
      <c r="A770" s="48" t="s">
        <v>149</v>
      </c>
      <c r="B770" s="79" t="s">
        <v>615</v>
      </c>
      <c r="C770" s="24" t="s">
        <v>150</v>
      </c>
      <c r="D770" s="24"/>
      <c r="E770" s="25" t="n">
        <f aca="false">SUM(E771)</f>
        <v>40000</v>
      </c>
      <c r="F770" s="25" t="n">
        <f aca="false">SUM(F771)</f>
        <v>0</v>
      </c>
      <c r="G770" s="25" t="n">
        <f aca="false">SUM(G771)</f>
        <v>40000</v>
      </c>
      <c r="H770" s="25" t="n">
        <f aca="false">SUM(H771)</f>
        <v>40000</v>
      </c>
      <c r="I770" s="25" t="n">
        <f aca="false">SUM(I771)</f>
        <v>40000</v>
      </c>
    </row>
    <row r="771" s="125" customFormat="true" ht="37.5" hidden="false" customHeight="false" outlineLevel="0" collapsed="false">
      <c r="A771" s="88" t="s">
        <v>313</v>
      </c>
      <c r="B771" s="80" t="s">
        <v>615</v>
      </c>
      <c r="C771" s="57" t="s">
        <v>150</v>
      </c>
      <c r="D771" s="57" t="s">
        <v>314</v>
      </c>
      <c r="E771" s="58" t="n">
        <f aca="false">SUM(E772)</f>
        <v>40000</v>
      </c>
      <c r="F771" s="58" t="n">
        <f aca="false">SUM(F772)</f>
        <v>0</v>
      </c>
      <c r="G771" s="58" t="n">
        <f aca="false">SUM(G772)</f>
        <v>40000</v>
      </c>
      <c r="H771" s="58" t="n">
        <f aca="false">SUM(H772)</f>
        <v>40000</v>
      </c>
      <c r="I771" s="58" t="n">
        <f aca="false">SUM(I772)</f>
        <v>40000</v>
      </c>
    </row>
    <row r="772" s="125" customFormat="true" ht="18.75" hidden="false" customHeight="false" outlineLevel="0" collapsed="false">
      <c r="A772" s="34" t="s">
        <v>315</v>
      </c>
      <c r="B772" s="80" t="s">
        <v>615</v>
      </c>
      <c r="C772" s="57" t="s">
        <v>150</v>
      </c>
      <c r="D772" s="57" t="s">
        <v>316</v>
      </c>
      <c r="E772" s="58" t="n">
        <v>40000</v>
      </c>
      <c r="F772" s="58"/>
      <c r="G772" s="58" t="n">
        <f aca="false">SUM(E772:F772)</f>
        <v>40000</v>
      </c>
      <c r="H772" s="58" t="n">
        <v>40000</v>
      </c>
      <c r="I772" s="58" t="n">
        <v>40000</v>
      </c>
    </row>
    <row r="773" s="125" customFormat="true" ht="60" hidden="false" customHeight="true" outlineLevel="0" collapsed="false">
      <c r="A773" s="48" t="s">
        <v>152</v>
      </c>
      <c r="B773" s="126" t="s">
        <v>615</v>
      </c>
      <c r="C773" s="36" t="s">
        <v>153</v>
      </c>
      <c r="D773" s="36"/>
      <c r="E773" s="38" t="n">
        <f aca="false">SUM(E774)</f>
        <v>60000</v>
      </c>
      <c r="F773" s="38" t="n">
        <f aca="false">SUM(F774)</f>
        <v>0</v>
      </c>
      <c r="G773" s="38" t="n">
        <f aca="false">SUM(G774)</f>
        <v>60000</v>
      </c>
      <c r="H773" s="38" t="n">
        <f aca="false">SUM(H774)</f>
        <v>60000</v>
      </c>
      <c r="I773" s="38" t="n">
        <f aca="false">SUM(I774)</f>
        <v>60000</v>
      </c>
    </row>
    <row r="774" s="125" customFormat="true" ht="37.5" hidden="false" customHeight="false" outlineLevel="0" collapsed="false">
      <c r="A774" s="88" t="s">
        <v>313</v>
      </c>
      <c r="B774" s="127" t="s">
        <v>615</v>
      </c>
      <c r="C774" s="44" t="s">
        <v>153</v>
      </c>
      <c r="D774" s="44" t="s">
        <v>314</v>
      </c>
      <c r="E774" s="58" t="n">
        <f aca="false">SUM(E775)</f>
        <v>60000</v>
      </c>
      <c r="F774" s="58" t="n">
        <f aca="false">SUM(F775)</f>
        <v>0</v>
      </c>
      <c r="G774" s="58" t="n">
        <f aca="false">SUM(G775)</f>
        <v>60000</v>
      </c>
      <c r="H774" s="58" t="n">
        <f aca="false">SUM(H775)</f>
        <v>60000</v>
      </c>
      <c r="I774" s="58" t="n">
        <f aca="false">SUM(I775)</f>
        <v>60000</v>
      </c>
    </row>
    <row r="775" s="125" customFormat="true" ht="18.75" hidden="false" customHeight="false" outlineLevel="0" collapsed="false">
      <c r="A775" s="34" t="s">
        <v>315</v>
      </c>
      <c r="B775" s="127" t="s">
        <v>615</v>
      </c>
      <c r="C775" s="44" t="s">
        <v>153</v>
      </c>
      <c r="D775" s="44" t="s">
        <v>316</v>
      </c>
      <c r="E775" s="47" t="n">
        <v>60000</v>
      </c>
      <c r="F775" s="47"/>
      <c r="G775" s="47" t="n">
        <f aca="false">SUM(E775:F775)</f>
        <v>60000</v>
      </c>
      <c r="H775" s="47" t="n">
        <v>60000</v>
      </c>
      <c r="I775" s="47" t="n">
        <v>60000</v>
      </c>
    </row>
    <row r="776" s="125" customFormat="true" ht="19.5" hidden="false" customHeight="false" outlineLevel="0" collapsed="false">
      <c r="A776" s="23" t="s">
        <v>636</v>
      </c>
      <c r="B776" s="24" t="s">
        <v>637</v>
      </c>
      <c r="C776" s="24"/>
      <c r="D776" s="24"/>
      <c r="E776" s="25" t="n">
        <f aca="false">SUM(E777)</f>
        <v>9884000</v>
      </c>
      <c r="F776" s="25" t="n">
        <f aca="false">SUM(F777)</f>
        <v>0</v>
      </c>
      <c r="G776" s="25" t="n">
        <f aca="false">SUM(G777)</f>
        <v>9884000</v>
      </c>
      <c r="H776" s="25" t="n">
        <f aca="false">SUM(H777)</f>
        <v>9884000</v>
      </c>
      <c r="I776" s="25" t="n">
        <f aca="false">SUM(I777)</f>
        <v>9884000</v>
      </c>
    </row>
    <row r="777" s="125" customFormat="true" ht="18.75" hidden="false" customHeight="false" outlineLevel="0" collapsed="false">
      <c r="A777" s="26" t="s">
        <v>638</v>
      </c>
      <c r="B777" s="24" t="s">
        <v>639</v>
      </c>
      <c r="C777" s="24"/>
      <c r="D777" s="24"/>
      <c r="E777" s="25" t="n">
        <f aca="false">SUM(E778)</f>
        <v>9884000</v>
      </c>
      <c r="F777" s="25" t="n">
        <f aca="false">SUM(F778)</f>
        <v>0</v>
      </c>
      <c r="G777" s="25" t="n">
        <f aca="false">SUM(G778)</f>
        <v>9884000</v>
      </c>
      <c r="H777" s="25" t="n">
        <f aca="false">SUM(H778)</f>
        <v>9884000</v>
      </c>
      <c r="I777" s="25" t="n">
        <f aca="false">SUM(I778)</f>
        <v>9884000</v>
      </c>
    </row>
    <row r="778" s="125" customFormat="true" ht="18.75" hidden="false" customHeight="false" outlineLevel="0" collapsed="false">
      <c r="A778" s="26" t="s">
        <v>107</v>
      </c>
      <c r="B778" s="27" t="s">
        <v>639</v>
      </c>
      <c r="C778" s="36" t="s">
        <v>108</v>
      </c>
      <c r="D778" s="36"/>
      <c r="E778" s="38" t="n">
        <f aca="false">SUM(E779+E784)</f>
        <v>9884000</v>
      </c>
      <c r="F778" s="38" t="n">
        <f aca="false">SUM(F779+F784)</f>
        <v>0</v>
      </c>
      <c r="G778" s="38" t="n">
        <f aca="false">SUM(G779+G784)</f>
        <v>9884000</v>
      </c>
      <c r="H778" s="38" t="n">
        <f aca="false">SUM(H779+H784)</f>
        <v>9884000</v>
      </c>
      <c r="I778" s="38" t="n">
        <f aca="false">SUM(I779+I784)</f>
        <v>9884000</v>
      </c>
    </row>
    <row r="779" s="125" customFormat="true" ht="67.5" hidden="false" customHeight="true" outlineLevel="0" collapsed="false">
      <c r="A779" s="48" t="s">
        <v>640</v>
      </c>
      <c r="B779" s="36" t="s">
        <v>639</v>
      </c>
      <c r="C779" s="36" t="s">
        <v>641</v>
      </c>
      <c r="D779" s="36"/>
      <c r="E779" s="38" t="n">
        <f aca="false">SUM(E780)</f>
        <v>9774000</v>
      </c>
      <c r="F779" s="38" t="n">
        <f aca="false">SUM(F780)</f>
        <v>0</v>
      </c>
      <c r="G779" s="38" t="n">
        <f aca="false">SUM(G780)</f>
        <v>9774000</v>
      </c>
      <c r="H779" s="38" t="n">
        <f aca="false">SUM(H780)</f>
        <v>9774000</v>
      </c>
      <c r="I779" s="38" t="n">
        <f aca="false">SUM(I780)</f>
        <v>9774000</v>
      </c>
    </row>
    <row r="780" s="125" customFormat="true" ht="18" hidden="false" customHeight="true" outlineLevel="0" collapsed="false">
      <c r="A780" s="115" t="s">
        <v>642</v>
      </c>
      <c r="B780" s="36" t="s">
        <v>639</v>
      </c>
      <c r="C780" s="36" t="s">
        <v>643</v>
      </c>
      <c r="D780" s="36"/>
      <c r="E780" s="38" t="n">
        <f aca="false">SUM(E781)</f>
        <v>9774000</v>
      </c>
      <c r="F780" s="38" t="n">
        <f aca="false">SUM(F781)</f>
        <v>0</v>
      </c>
      <c r="G780" s="38" t="n">
        <f aca="false">SUM(G781)</f>
        <v>9774000</v>
      </c>
      <c r="H780" s="38" t="n">
        <f aca="false">SUM(H781)</f>
        <v>9774000</v>
      </c>
      <c r="I780" s="38" t="n">
        <f aca="false">SUM(I781)</f>
        <v>9774000</v>
      </c>
    </row>
    <row r="781" s="125" customFormat="true" ht="41.25" hidden="false" customHeight="true" outlineLevel="0" collapsed="false">
      <c r="A781" s="111" t="s">
        <v>644</v>
      </c>
      <c r="B781" s="27" t="s">
        <v>639</v>
      </c>
      <c r="C781" s="36" t="s">
        <v>645</v>
      </c>
      <c r="D781" s="36"/>
      <c r="E781" s="38" t="n">
        <f aca="false">SUM(E782)</f>
        <v>9774000</v>
      </c>
      <c r="F781" s="38" t="n">
        <f aca="false">SUM(F782)</f>
        <v>0</v>
      </c>
      <c r="G781" s="38" t="n">
        <f aca="false">SUM(G782)</f>
        <v>9774000</v>
      </c>
      <c r="H781" s="38" t="n">
        <f aca="false">SUM(H782)</f>
        <v>9774000</v>
      </c>
      <c r="I781" s="38" t="n">
        <f aca="false">SUM(I782)</f>
        <v>9774000</v>
      </c>
    </row>
    <row r="782" s="125" customFormat="true" ht="43.5" hidden="false" customHeight="true" outlineLevel="0" collapsed="false">
      <c r="A782" s="88" t="s">
        <v>313</v>
      </c>
      <c r="B782" s="21" t="s">
        <v>639</v>
      </c>
      <c r="C782" s="128" t="s">
        <v>645</v>
      </c>
      <c r="D782" s="21" t="s">
        <v>314</v>
      </c>
      <c r="E782" s="30" t="n">
        <f aca="false">SUM(E783)</f>
        <v>9774000</v>
      </c>
      <c r="F782" s="30" t="n">
        <f aca="false">SUM(F783)</f>
        <v>0</v>
      </c>
      <c r="G782" s="30" t="n">
        <f aca="false">SUM(G783)</f>
        <v>9774000</v>
      </c>
      <c r="H782" s="30" t="n">
        <f aca="false">SUM(H783)</f>
        <v>9774000</v>
      </c>
      <c r="I782" s="30" t="n">
        <f aca="false">SUM(I783)</f>
        <v>9774000</v>
      </c>
    </row>
    <row r="783" s="125" customFormat="true" ht="18.75" hidden="false" customHeight="true" outlineLevel="0" collapsed="false">
      <c r="A783" s="88" t="s">
        <v>315</v>
      </c>
      <c r="B783" s="21" t="s">
        <v>639</v>
      </c>
      <c r="C783" s="44" t="s">
        <v>645</v>
      </c>
      <c r="D783" s="21" t="s">
        <v>316</v>
      </c>
      <c r="E783" s="30" t="n">
        <v>9774000</v>
      </c>
      <c r="F783" s="30"/>
      <c r="G783" s="30" t="n">
        <f aca="false">SUM(E783:F783)</f>
        <v>9774000</v>
      </c>
      <c r="H783" s="30" t="n">
        <v>9774000</v>
      </c>
      <c r="I783" s="30" t="n">
        <v>9774000</v>
      </c>
    </row>
    <row r="784" s="125" customFormat="true" ht="60.75" hidden="false" customHeight="true" outlineLevel="0" collapsed="false">
      <c r="A784" s="48" t="s">
        <v>145</v>
      </c>
      <c r="B784" s="36" t="s">
        <v>639</v>
      </c>
      <c r="C784" s="36" t="s">
        <v>146</v>
      </c>
      <c r="D784" s="36"/>
      <c r="E784" s="102" t="n">
        <f aca="false">SUM(E785+E789)</f>
        <v>110000</v>
      </c>
      <c r="F784" s="102" t="n">
        <f aca="false">SUM(F785+F789)</f>
        <v>0</v>
      </c>
      <c r="G784" s="102" t="n">
        <f aca="false">SUM(G785+G789)</f>
        <v>110000</v>
      </c>
      <c r="H784" s="102" t="n">
        <f aca="false">SUM(H785+H789)</f>
        <v>110000</v>
      </c>
      <c r="I784" s="102" t="n">
        <f aca="false">SUM(I785+I789)</f>
        <v>110000</v>
      </c>
    </row>
    <row r="785" s="125" customFormat="true" ht="86.25" hidden="false" customHeight="true" outlineLevel="0" collapsed="false">
      <c r="A785" s="48" t="s">
        <v>147</v>
      </c>
      <c r="B785" s="36" t="s">
        <v>639</v>
      </c>
      <c r="C785" s="36" t="s">
        <v>148</v>
      </c>
      <c r="D785" s="36"/>
      <c r="E785" s="102" t="n">
        <f aca="false">E786</f>
        <v>60000</v>
      </c>
      <c r="F785" s="102" t="n">
        <f aca="false">F786</f>
        <v>0</v>
      </c>
      <c r="G785" s="102" t="n">
        <f aca="false">G786</f>
        <v>60000</v>
      </c>
      <c r="H785" s="102" t="n">
        <f aca="false">H786</f>
        <v>60000</v>
      </c>
      <c r="I785" s="102" t="n">
        <f aca="false">I786</f>
        <v>60000</v>
      </c>
    </row>
    <row r="786" s="125" customFormat="true" ht="62.25" hidden="false" customHeight="true" outlineLevel="0" collapsed="false">
      <c r="A786" s="48" t="s">
        <v>152</v>
      </c>
      <c r="B786" s="36" t="s">
        <v>639</v>
      </c>
      <c r="C786" s="36" t="s">
        <v>153</v>
      </c>
      <c r="D786" s="36"/>
      <c r="E786" s="38" t="n">
        <f aca="false">SUM(E787)</f>
        <v>60000</v>
      </c>
      <c r="F786" s="38" t="n">
        <f aca="false">SUM(F787)</f>
        <v>0</v>
      </c>
      <c r="G786" s="38" t="n">
        <f aca="false">SUM(G787)</f>
        <v>60000</v>
      </c>
      <c r="H786" s="38" t="n">
        <f aca="false">SUM(H787)</f>
        <v>60000</v>
      </c>
      <c r="I786" s="38" t="n">
        <f aca="false">SUM(I787)</f>
        <v>60000</v>
      </c>
    </row>
    <row r="787" s="125" customFormat="true" ht="39" hidden="false" customHeight="true" outlineLevel="0" collapsed="false">
      <c r="A787" s="88" t="s">
        <v>313</v>
      </c>
      <c r="B787" s="44" t="s">
        <v>639</v>
      </c>
      <c r="C787" s="44" t="s">
        <v>153</v>
      </c>
      <c r="D787" s="44" t="s">
        <v>314</v>
      </c>
      <c r="E787" s="47" t="n">
        <f aca="false">SUM(E788)</f>
        <v>60000</v>
      </c>
      <c r="F787" s="47" t="n">
        <f aca="false">SUM(F788)</f>
        <v>0</v>
      </c>
      <c r="G787" s="47" t="n">
        <f aca="false">SUM(G788)</f>
        <v>60000</v>
      </c>
      <c r="H787" s="47" t="n">
        <f aca="false">SUM(H788)</f>
        <v>60000</v>
      </c>
      <c r="I787" s="47" t="n">
        <f aca="false">SUM(I788)</f>
        <v>60000</v>
      </c>
    </row>
    <row r="788" s="125" customFormat="true" ht="24" hidden="false" customHeight="true" outlineLevel="0" collapsed="false">
      <c r="A788" s="34" t="s">
        <v>315</v>
      </c>
      <c r="B788" s="44" t="s">
        <v>639</v>
      </c>
      <c r="C788" s="44" t="s">
        <v>153</v>
      </c>
      <c r="D788" s="44" t="s">
        <v>316</v>
      </c>
      <c r="E788" s="47" t="n">
        <v>60000</v>
      </c>
      <c r="F788" s="47"/>
      <c r="G788" s="47" t="n">
        <f aca="false">SUM(E788:F788)</f>
        <v>60000</v>
      </c>
      <c r="H788" s="47" t="n">
        <v>60000</v>
      </c>
      <c r="I788" s="47" t="n">
        <v>60000</v>
      </c>
    </row>
    <row r="789" s="125" customFormat="true" ht="78.75" hidden="false" customHeight="true" outlineLevel="0" collapsed="false">
      <c r="A789" s="48" t="s">
        <v>646</v>
      </c>
      <c r="B789" s="36" t="s">
        <v>639</v>
      </c>
      <c r="C789" s="36" t="s">
        <v>155</v>
      </c>
      <c r="D789" s="36"/>
      <c r="E789" s="38" t="n">
        <f aca="false">E790</f>
        <v>50000</v>
      </c>
      <c r="F789" s="38" t="n">
        <f aca="false">F790</f>
        <v>0</v>
      </c>
      <c r="G789" s="38" t="n">
        <f aca="false">G790</f>
        <v>50000</v>
      </c>
      <c r="H789" s="38" t="n">
        <f aca="false">H790</f>
        <v>50000</v>
      </c>
      <c r="I789" s="38" t="n">
        <f aca="false">I790</f>
        <v>50000</v>
      </c>
    </row>
    <row r="790" s="125" customFormat="true" ht="64.5" hidden="false" customHeight="true" outlineLevel="0" collapsed="false">
      <c r="A790" s="48" t="s">
        <v>156</v>
      </c>
      <c r="B790" s="36" t="s">
        <v>639</v>
      </c>
      <c r="C790" s="36" t="s">
        <v>157</v>
      </c>
      <c r="D790" s="36"/>
      <c r="E790" s="38" t="n">
        <f aca="false">SUM(E791)</f>
        <v>50000</v>
      </c>
      <c r="F790" s="38" t="n">
        <f aca="false">SUM(F791)</f>
        <v>0</v>
      </c>
      <c r="G790" s="38" t="n">
        <f aca="false">SUM(G791)</f>
        <v>50000</v>
      </c>
      <c r="H790" s="38" t="n">
        <f aca="false">SUM(H791)</f>
        <v>50000</v>
      </c>
      <c r="I790" s="38" t="n">
        <f aca="false">SUM(I791)</f>
        <v>50000</v>
      </c>
    </row>
    <row r="791" s="125" customFormat="true" ht="43.5" hidden="false" customHeight="true" outlineLevel="0" collapsed="false">
      <c r="A791" s="88" t="s">
        <v>313</v>
      </c>
      <c r="B791" s="44" t="s">
        <v>639</v>
      </c>
      <c r="C791" s="44" t="s">
        <v>157</v>
      </c>
      <c r="D791" s="44" t="s">
        <v>314</v>
      </c>
      <c r="E791" s="47" t="n">
        <f aca="false">SUM(E792)</f>
        <v>50000</v>
      </c>
      <c r="F791" s="47" t="n">
        <f aca="false">SUM(F792)</f>
        <v>0</v>
      </c>
      <c r="G791" s="47" t="n">
        <f aca="false">SUM(G792)</f>
        <v>50000</v>
      </c>
      <c r="H791" s="47" t="n">
        <f aca="false">SUM(H792)</f>
        <v>50000</v>
      </c>
      <c r="I791" s="47" t="n">
        <f aca="false">SUM(I792)</f>
        <v>50000</v>
      </c>
    </row>
    <row r="792" s="125" customFormat="true" ht="18.75" hidden="false" customHeight="false" outlineLevel="0" collapsed="false">
      <c r="A792" s="34" t="s">
        <v>315</v>
      </c>
      <c r="B792" s="44" t="s">
        <v>639</v>
      </c>
      <c r="C792" s="44" t="s">
        <v>157</v>
      </c>
      <c r="D792" s="44" t="s">
        <v>316</v>
      </c>
      <c r="E792" s="47" t="n">
        <v>50000</v>
      </c>
      <c r="F792" s="47"/>
      <c r="G792" s="47" t="n">
        <f aca="false">SUM(E792:F792)</f>
        <v>50000</v>
      </c>
      <c r="H792" s="47" t="n">
        <v>50000</v>
      </c>
      <c r="I792" s="47" t="n">
        <v>50000</v>
      </c>
    </row>
    <row r="793" s="125" customFormat="true" ht="19.5" hidden="true" customHeight="false" outlineLevel="0" collapsed="false">
      <c r="A793" s="23" t="s">
        <v>647</v>
      </c>
      <c r="B793" s="24" t="s">
        <v>648</v>
      </c>
      <c r="C793" s="24"/>
      <c r="D793" s="24"/>
      <c r="E793" s="25" t="n">
        <f aca="false">SUM(E794)</f>
        <v>0</v>
      </c>
      <c r="F793" s="25" t="n">
        <f aca="false">SUM(F794)</f>
        <v>0</v>
      </c>
      <c r="G793" s="25" t="n">
        <f aca="false">SUM(G794)</f>
        <v>0</v>
      </c>
      <c r="H793" s="25" t="n">
        <f aca="false">SUM(H794)</f>
        <v>0</v>
      </c>
      <c r="I793" s="25" t="n">
        <f aca="false">SUM(I794)</f>
        <v>0</v>
      </c>
    </row>
    <row r="794" s="125" customFormat="true" ht="37.5" hidden="true" customHeight="false" outlineLevel="0" collapsed="false">
      <c r="A794" s="26" t="s">
        <v>649</v>
      </c>
      <c r="B794" s="27" t="s">
        <v>650</v>
      </c>
      <c r="C794" s="27"/>
      <c r="D794" s="27"/>
      <c r="E794" s="22" t="n">
        <f aca="false">SUM(E795)</f>
        <v>0</v>
      </c>
      <c r="F794" s="22" t="n">
        <f aca="false">SUM(F795)</f>
        <v>0</v>
      </c>
      <c r="G794" s="22" t="n">
        <f aca="false">SUM(G795)</f>
        <v>0</v>
      </c>
      <c r="H794" s="22" t="n">
        <f aca="false">SUM(H795)</f>
        <v>0</v>
      </c>
      <c r="I794" s="22" t="n">
        <f aca="false">SUM(I795)</f>
        <v>0</v>
      </c>
    </row>
    <row r="795" s="125" customFormat="true" ht="37.5" hidden="true" customHeight="false" outlineLevel="0" collapsed="false">
      <c r="A795" s="35" t="s">
        <v>651</v>
      </c>
      <c r="B795" s="27" t="s">
        <v>650</v>
      </c>
      <c r="C795" s="27" t="s">
        <v>652</v>
      </c>
      <c r="D795" s="27"/>
      <c r="E795" s="22" t="n">
        <f aca="false">SUM(E796)</f>
        <v>0</v>
      </c>
      <c r="F795" s="22" t="n">
        <f aca="false">SUM(F796)</f>
        <v>0</v>
      </c>
      <c r="G795" s="22" t="n">
        <f aca="false">SUM(G796)</f>
        <v>0</v>
      </c>
      <c r="H795" s="22" t="n">
        <f aca="false">SUM(H796)</f>
        <v>0</v>
      </c>
      <c r="I795" s="22" t="n">
        <f aca="false">SUM(I796)</f>
        <v>0</v>
      </c>
    </row>
    <row r="796" customFormat="false" ht="18.75" hidden="true" customHeight="false" outlineLevel="0" collapsed="false">
      <c r="A796" s="26" t="s">
        <v>653</v>
      </c>
      <c r="B796" s="27" t="s">
        <v>650</v>
      </c>
      <c r="C796" s="27" t="s">
        <v>654</v>
      </c>
      <c r="D796" s="27"/>
      <c r="E796" s="22" t="n">
        <f aca="false">SUM(E797)</f>
        <v>0</v>
      </c>
      <c r="F796" s="22" t="n">
        <f aca="false">SUM(F797)</f>
        <v>0</v>
      </c>
      <c r="G796" s="22" t="n">
        <f aca="false">SUM(G797)</f>
        <v>0</v>
      </c>
      <c r="H796" s="22" t="n">
        <f aca="false">SUM(H797)</f>
        <v>0</v>
      </c>
      <c r="I796" s="22" t="n">
        <f aca="false">SUM(I797)</f>
        <v>0</v>
      </c>
    </row>
    <row r="797" customFormat="false" ht="18.75" hidden="true" customHeight="false" outlineLevel="0" collapsed="false">
      <c r="A797" s="67" t="s">
        <v>655</v>
      </c>
      <c r="B797" s="21" t="s">
        <v>650</v>
      </c>
      <c r="C797" s="21" t="s">
        <v>654</v>
      </c>
      <c r="D797" s="21" t="s">
        <v>656</v>
      </c>
      <c r="E797" s="30" t="n">
        <f aca="false">SUM(E798)</f>
        <v>0</v>
      </c>
      <c r="F797" s="30" t="n">
        <f aca="false">SUM(F798)</f>
        <v>0</v>
      </c>
      <c r="G797" s="30" t="n">
        <f aca="false">SUM(G798)</f>
        <v>0</v>
      </c>
      <c r="H797" s="30" t="n">
        <f aca="false">SUM(H798)</f>
        <v>0</v>
      </c>
      <c r="I797" s="30" t="n">
        <f aca="false">SUM(I798)</f>
        <v>0</v>
      </c>
    </row>
    <row r="798" customFormat="false" ht="18.75" hidden="true" customHeight="false" outlineLevel="0" collapsed="false">
      <c r="A798" s="67" t="s">
        <v>657</v>
      </c>
      <c r="B798" s="21" t="s">
        <v>650</v>
      </c>
      <c r="C798" s="21" t="s">
        <v>654</v>
      </c>
      <c r="D798" s="21" t="s">
        <v>658</v>
      </c>
      <c r="E798" s="30"/>
      <c r="F798" s="30"/>
      <c r="G798" s="30"/>
      <c r="H798" s="30"/>
      <c r="I798" s="30"/>
    </row>
    <row r="799" s="55" customFormat="true" ht="39" hidden="false" customHeight="false" outlineLevel="0" collapsed="false">
      <c r="A799" s="23" t="s">
        <v>659</v>
      </c>
      <c r="B799" s="24" t="s">
        <v>660</v>
      </c>
      <c r="C799" s="24"/>
      <c r="D799" s="24"/>
      <c r="E799" s="25" t="n">
        <f aca="false">SUM(E800,E808)</f>
        <v>58259400</v>
      </c>
      <c r="F799" s="25" t="n">
        <f aca="false">SUM(F800,F808)</f>
        <v>14000000</v>
      </c>
      <c r="G799" s="25" t="n">
        <f aca="false">SUM(G800,G808)</f>
        <v>72259400</v>
      </c>
      <c r="H799" s="25" t="n">
        <f aca="false">SUM(H800,H808)</f>
        <v>54925500</v>
      </c>
      <c r="I799" s="25" t="n">
        <f aca="false">SUM(I800,I808)</f>
        <v>53768900</v>
      </c>
    </row>
    <row r="800" s="39" customFormat="true" ht="37.5" hidden="false" customHeight="false" outlineLevel="0" collapsed="false">
      <c r="A800" s="26" t="s">
        <v>661</v>
      </c>
      <c r="B800" s="27" t="s">
        <v>662</v>
      </c>
      <c r="C800" s="27"/>
      <c r="D800" s="129"/>
      <c r="E800" s="22" t="n">
        <f aca="false">SUM(E801)</f>
        <v>58259400</v>
      </c>
      <c r="F800" s="22" t="n">
        <f aca="false">SUM(F801)</f>
        <v>0</v>
      </c>
      <c r="G800" s="22" t="n">
        <f aca="false">SUM(G801)</f>
        <v>58259400</v>
      </c>
      <c r="H800" s="22" t="n">
        <f aca="false">SUM(H801)</f>
        <v>54925500</v>
      </c>
      <c r="I800" s="22" t="n">
        <f aca="false">SUM(I801)</f>
        <v>53768900</v>
      </c>
    </row>
    <row r="801" s="39" customFormat="true" ht="24.75" hidden="false" customHeight="true" outlineLevel="0" collapsed="false">
      <c r="A801" s="26" t="s">
        <v>174</v>
      </c>
      <c r="B801" s="27" t="s">
        <v>662</v>
      </c>
      <c r="C801" s="27" t="s">
        <v>122</v>
      </c>
      <c r="D801" s="129"/>
      <c r="E801" s="22" t="n">
        <f aca="false">SUM(E802,E805,)</f>
        <v>58259400</v>
      </c>
      <c r="F801" s="22" t="n">
        <f aca="false">SUM(F802,F805,)</f>
        <v>0</v>
      </c>
      <c r="G801" s="22" t="n">
        <f aca="false">SUM(G802,G805,)</f>
        <v>58259400</v>
      </c>
      <c r="H801" s="22" t="n">
        <f aca="false">SUM(H802,H805,)</f>
        <v>54925500</v>
      </c>
      <c r="I801" s="22" t="n">
        <f aca="false">SUM(I802,I805,)</f>
        <v>53768900</v>
      </c>
    </row>
    <row r="802" s="39" customFormat="true" ht="39" hidden="false" customHeight="true" outlineLevel="0" collapsed="false">
      <c r="A802" s="26" t="s">
        <v>661</v>
      </c>
      <c r="B802" s="27" t="s">
        <v>662</v>
      </c>
      <c r="C802" s="27" t="s">
        <v>663</v>
      </c>
      <c r="D802" s="129"/>
      <c r="E802" s="22" t="n">
        <f aca="false">SUM(E803)</f>
        <v>42325000</v>
      </c>
      <c r="F802" s="22" t="n">
        <f aca="false">SUM(F803)</f>
        <v>0</v>
      </c>
      <c r="G802" s="22" t="n">
        <f aca="false">SUM(G803)</f>
        <v>42325000</v>
      </c>
      <c r="H802" s="22" t="n">
        <f aca="false">SUM(H803)</f>
        <v>38900600</v>
      </c>
      <c r="I802" s="22" t="n">
        <f aca="false">SUM(I803)</f>
        <v>38665400</v>
      </c>
    </row>
    <row r="803" s="39" customFormat="true" ht="18.75" hidden="false" customHeight="false" outlineLevel="0" collapsed="false">
      <c r="A803" s="34" t="s">
        <v>177</v>
      </c>
      <c r="B803" s="21" t="s">
        <v>662</v>
      </c>
      <c r="C803" s="21" t="s">
        <v>663</v>
      </c>
      <c r="D803" s="21" t="s">
        <v>178</v>
      </c>
      <c r="E803" s="30" t="n">
        <f aca="false">SUM(E804)</f>
        <v>42325000</v>
      </c>
      <c r="F803" s="30" t="n">
        <f aca="false">SUM(F804)</f>
        <v>0</v>
      </c>
      <c r="G803" s="30" t="n">
        <f aca="false">SUM(G804)</f>
        <v>42325000</v>
      </c>
      <c r="H803" s="30" t="n">
        <f aca="false">SUM(H804)</f>
        <v>38900600</v>
      </c>
      <c r="I803" s="30" t="n">
        <f aca="false">SUM(I804)</f>
        <v>38665400</v>
      </c>
    </row>
    <row r="804" customFormat="false" ht="19.5" hidden="false" customHeight="true" outlineLevel="0" collapsed="false">
      <c r="A804" s="34" t="s">
        <v>664</v>
      </c>
      <c r="B804" s="21" t="s">
        <v>662</v>
      </c>
      <c r="C804" s="21" t="s">
        <v>663</v>
      </c>
      <c r="D804" s="21" t="s">
        <v>665</v>
      </c>
      <c r="E804" s="30" t="n">
        <v>42325000</v>
      </c>
      <c r="F804" s="30"/>
      <c r="G804" s="30" t="n">
        <f aca="false">SUM(E804:F804)</f>
        <v>42325000</v>
      </c>
      <c r="H804" s="30" t="n">
        <v>38900600</v>
      </c>
      <c r="I804" s="30" t="n">
        <v>38665400</v>
      </c>
    </row>
    <row r="805" customFormat="false" ht="42.75" hidden="false" customHeight="true" outlineLevel="0" collapsed="false">
      <c r="A805" s="71" t="s">
        <v>666</v>
      </c>
      <c r="B805" s="27" t="s">
        <v>662</v>
      </c>
      <c r="C805" s="27" t="s">
        <v>667</v>
      </c>
      <c r="D805" s="27"/>
      <c r="E805" s="22" t="n">
        <f aca="false">SUM(E806)</f>
        <v>15934400</v>
      </c>
      <c r="F805" s="22" t="n">
        <f aca="false">SUM(F806)</f>
        <v>0</v>
      </c>
      <c r="G805" s="22" t="n">
        <f aca="false">SUM(G806)</f>
        <v>15934400</v>
      </c>
      <c r="H805" s="22" t="n">
        <f aca="false">SUM(H806)</f>
        <v>16024900</v>
      </c>
      <c r="I805" s="22" t="n">
        <f aca="false">SUM(I806)</f>
        <v>15103500</v>
      </c>
    </row>
    <row r="806" customFormat="false" ht="21.75" hidden="false" customHeight="true" outlineLevel="0" collapsed="false">
      <c r="A806" s="34" t="s">
        <v>177</v>
      </c>
      <c r="B806" s="21" t="s">
        <v>662</v>
      </c>
      <c r="C806" s="21" t="s">
        <v>667</v>
      </c>
      <c r="D806" s="21" t="s">
        <v>668</v>
      </c>
      <c r="E806" s="30" t="n">
        <f aca="false">SUM(E807)</f>
        <v>15934400</v>
      </c>
      <c r="F806" s="30" t="n">
        <f aca="false">SUM(F807)</f>
        <v>0</v>
      </c>
      <c r="G806" s="30" t="n">
        <f aca="false">SUM(G807)</f>
        <v>15934400</v>
      </c>
      <c r="H806" s="30" t="n">
        <f aca="false">SUM(H807)</f>
        <v>16024900</v>
      </c>
      <c r="I806" s="30" t="n">
        <f aca="false">SUM(I807)</f>
        <v>15103500</v>
      </c>
    </row>
    <row r="807" customFormat="false" ht="18.75" hidden="false" customHeight="false" outlineLevel="0" collapsed="false">
      <c r="A807" s="130" t="s">
        <v>664</v>
      </c>
      <c r="B807" s="131" t="s">
        <v>662</v>
      </c>
      <c r="C807" s="21" t="s">
        <v>667</v>
      </c>
      <c r="D807" s="131" t="s">
        <v>665</v>
      </c>
      <c r="E807" s="30" t="n">
        <v>15934400</v>
      </c>
      <c r="F807" s="30"/>
      <c r="G807" s="30" t="n">
        <f aca="false">SUM(E807:F807)</f>
        <v>15934400</v>
      </c>
      <c r="H807" s="30" t="n">
        <v>16024900</v>
      </c>
      <c r="I807" s="30" t="n">
        <v>15103500</v>
      </c>
    </row>
    <row r="808" customFormat="false" ht="18.75" hidden="false" customHeight="false" outlineLevel="0" collapsed="false">
      <c r="A808" s="132" t="s">
        <v>669</v>
      </c>
      <c r="B808" s="133" t="s">
        <v>670</v>
      </c>
      <c r="C808" s="27"/>
      <c r="D808" s="133"/>
      <c r="E808" s="22" t="n">
        <f aca="false">SUM(E809)</f>
        <v>0</v>
      </c>
      <c r="F808" s="22" t="n">
        <f aca="false">SUM(F809)</f>
        <v>14000000</v>
      </c>
      <c r="G808" s="22" t="n">
        <f aca="false">SUM(G809)</f>
        <v>14000000</v>
      </c>
      <c r="H808" s="22" t="n">
        <f aca="false">SUM(H809)</f>
        <v>0</v>
      </c>
      <c r="I808" s="22" t="n">
        <f aca="false">SUM(I809)</f>
        <v>0</v>
      </c>
    </row>
    <row r="809" customFormat="false" ht="56.25" hidden="false" customHeight="false" outlineLevel="0" collapsed="false">
      <c r="A809" s="134" t="s">
        <v>671</v>
      </c>
      <c r="B809" s="133" t="s">
        <v>670</v>
      </c>
      <c r="C809" s="27" t="s">
        <v>672</v>
      </c>
      <c r="D809" s="133"/>
      <c r="E809" s="22" t="n">
        <f aca="false">SUM(E810)</f>
        <v>0</v>
      </c>
      <c r="F809" s="22" t="n">
        <f aca="false">SUM(F810)</f>
        <v>14000000</v>
      </c>
      <c r="G809" s="22" t="n">
        <f aca="false">SUM(G810)</f>
        <v>14000000</v>
      </c>
      <c r="H809" s="22" t="n">
        <f aca="false">SUM(H810)</f>
        <v>0</v>
      </c>
      <c r="I809" s="22" t="n">
        <f aca="false">SUM(I810)</f>
        <v>0</v>
      </c>
    </row>
    <row r="810" customFormat="false" ht="18.75" hidden="false" customHeight="false" outlineLevel="0" collapsed="false">
      <c r="A810" s="130" t="s">
        <v>177</v>
      </c>
      <c r="B810" s="131" t="s">
        <v>670</v>
      </c>
      <c r="C810" s="21" t="s">
        <v>672</v>
      </c>
      <c r="D810" s="131" t="s">
        <v>178</v>
      </c>
      <c r="E810" s="30" t="n">
        <f aca="false">SUM(E811)</f>
        <v>0</v>
      </c>
      <c r="F810" s="30" t="n">
        <f aca="false">SUM(F811)</f>
        <v>14000000</v>
      </c>
      <c r="G810" s="30" t="n">
        <f aca="false">SUM(G811)</f>
        <v>14000000</v>
      </c>
      <c r="H810" s="30" t="n">
        <f aca="false">SUM(H811)</f>
        <v>0</v>
      </c>
      <c r="I810" s="30" t="n">
        <f aca="false">SUM(I811)</f>
        <v>0</v>
      </c>
    </row>
    <row r="811" customFormat="false" ht="18.75" hidden="false" customHeight="false" outlineLevel="0" collapsed="false">
      <c r="A811" s="130" t="s">
        <v>673</v>
      </c>
      <c r="B811" s="131" t="s">
        <v>670</v>
      </c>
      <c r="C811" s="21" t="s">
        <v>672</v>
      </c>
      <c r="D811" s="131" t="s">
        <v>674</v>
      </c>
      <c r="E811" s="30"/>
      <c r="F811" s="30" t="n">
        <v>14000000</v>
      </c>
      <c r="G811" s="30" t="n">
        <f aca="false">SUM(E811:F811)</f>
        <v>14000000</v>
      </c>
      <c r="H811" s="30"/>
      <c r="I811" s="30"/>
    </row>
    <row r="812" s="137" customFormat="true" ht="27.75" hidden="false" customHeight="true" outlineLevel="0" collapsed="false">
      <c r="A812" s="135" t="s">
        <v>675</v>
      </c>
      <c r="B812" s="136"/>
      <c r="C812" s="136"/>
      <c r="D812" s="136"/>
      <c r="E812" s="25"/>
      <c r="F812" s="25"/>
      <c r="G812" s="25"/>
      <c r="H812" s="25" t="n">
        <f aca="false">28510000+8885000</f>
        <v>37395000</v>
      </c>
      <c r="I812" s="25" t="n">
        <f aca="false">63888000+14344000</f>
        <v>78232000</v>
      </c>
    </row>
    <row r="813" customFormat="false" ht="39" hidden="false" customHeight="true" outlineLevel="0" collapsed="false">
      <c r="A813" s="3"/>
      <c r="B813" s="3"/>
      <c r="C813" s="3"/>
      <c r="D813" s="3"/>
    </row>
    <row r="814" customFormat="false" ht="18.75" hidden="false" customHeight="false" outlineLevel="0" collapsed="false">
      <c r="A814" s="3"/>
      <c r="B814" s="3"/>
      <c r="C814" s="3"/>
      <c r="D814" s="3"/>
    </row>
    <row r="815" customFormat="false" ht="18.75" hidden="false" customHeight="false" outlineLevel="0" collapsed="false">
      <c r="A815" s="3"/>
      <c r="B815" s="3"/>
      <c r="C815" s="3"/>
      <c r="D815" s="3"/>
    </row>
    <row r="816" customFormat="false" ht="18.75" hidden="false" customHeight="false" outlineLevel="0" collapsed="false">
      <c r="A816" s="3"/>
      <c r="B816" s="3"/>
      <c r="C816" s="3"/>
      <c r="D816" s="3"/>
    </row>
    <row r="817" s="31" customFormat="true" ht="18.75" hidden="false" customHeight="false" outlineLevel="0" collapsed="false">
      <c r="A817" s="3"/>
      <c r="B817" s="3"/>
      <c r="C817" s="3"/>
      <c r="D817" s="3"/>
      <c r="E817" s="3"/>
      <c r="F817" s="3"/>
      <c r="G817" s="3"/>
      <c r="H817" s="3"/>
      <c r="I817" s="3"/>
    </row>
    <row r="818" s="31" customFormat="true" ht="18.75" hidden="false" customHeight="false" outlineLevel="0" collapsed="false">
      <c r="A818" s="3"/>
      <c r="B818" s="3"/>
      <c r="C818" s="3"/>
      <c r="D818" s="3"/>
      <c r="E818" s="3"/>
      <c r="F818" s="3"/>
      <c r="G818" s="3"/>
      <c r="H818" s="3"/>
      <c r="I818" s="3"/>
    </row>
    <row r="819" customFormat="false" ht="18.75" hidden="false" customHeight="false" outlineLevel="0" collapsed="false">
      <c r="A819" s="3"/>
      <c r="B819" s="3"/>
      <c r="C819" s="3"/>
      <c r="D819" s="3"/>
    </row>
    <row r="820" customFormat="false" ht="18" hidden="false" customHeight="true" outlineLevel="0" collapsed="false">
      <c r="A820" s="3"/>
      <c r="B820" s="3"/>
      <c r="C820" s="3"/>
      <c r="D820" s="3"/>
    </row>
    <row r="821" customFormat="false" ht="18" hidden="false" customHeight="true" outlineLevel="0" collapsed="false">
      <c r="A821" s="3"/>
      <c r="B821" s="3"/>
      <c r="C821" s="3"/>
      <c r="D821" s="3"/>
    </row>
    <row r="822" customFormat="false" ht="18.75" hidden="false" customHeight="false" outlineLevel="0" collapsed="false">
      <c r="A822" s="3"/>
      <c r="B822" s="3"/>
      <c r="C822" s="3"/>
      <c r="D822" s="3"/>
    </row>
    <row r="823" customFormat="false" ht="18.75" hidden="true" customHeight="false" outlineLevel="0" collapsed="false">
      <c r="A823" s="3"/>
      <c r="B823" s="3"/>
      <c r="C823" s="3"/>
      <c r="D823" s="3"/>
    </row>
    <row r="824" customFormat="false" ht="18.75" hidden="false" customHeight="false" outlineLevel="0" collapsed="false">
      <c r="A824" s="3"/>
      <c r="B824" s="3"/>
      <c r="C824" s="3"/>
      <c r="D824" s="3"/>
    </row>
    <row r="825" customFormat="false" ht="18.75" hidden="false" customHeight="false" outlineLevel="0" collapsed="false">
      <c r="A825" s="3"/>
      <c r="B825" s="3"/>
      <c r="C825" s="3"/>
      <c r="D825" s="3"/>
    </row>
    <row r="826" customFormat="false" ht="18.75" hidden="false" customHeight="false" outlineLevel="0" collapsed="false">
      <c r="A826" s="3"/>
      <c r="B826" s="3"/>
      <c r="C826" s="3"/>
      <c r="D826" s="3"/>
    </row>
  </sheetData>
  <autoFilter ref="A14:D812"/>
  <mergeCells count="17">
    <mergeCell ref="F1:I1"/>
    <mergeCell ref="B2:I2"/>
    <mergeCell ref="B3:I3"/>
    <mergeCell ref="B4:I4"/>
    <mergeCell ref="B5:I5"/>
    <mergeCell ref="B6:I6"/>
    <mergeCell ref="B7:I7"/>
    <mergeCell ref="F8:I8"/>
    <mergeCell ref="B10:I10"/>
    <mergeCell ref="B11:I11"/>
    <mergeCell ref="A13:I13"/>
    <mergeCell ref="E14:I14"/>
    <mergeCell ref="A15:A16"/>
    <mergeCell ref="B15:B16"/>
    <mergeCell ref="C15:C16"/>
    <mergeCell ref="D15:D16"/>
    <mergeCell ref="E15:I1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27"/>
  <sheetViews>
    <sheetView showFormulas="false" showGridLines="true" showRowColHeaders="true" showZeros="true" rightToLeft="false" tabSelected="true" showOutlineSymbols="true" defaultGridColor="true" view="pageBreakPreview" topLeftCell="A870" colorId="64" zoomScale="70" zoomScaleNormal="100" zoomScalePageLayoutView="70" workbookViewId="0">
      <selection pane="topLeft" activeCell="A831" activeCellId="0" sqref="A831:IV841"/>
    </sheetView>
  </sheetViews>
  <sheetFormatPr defaultColWidth="9.0546875" defaultRowHeight="18.75" zeroHeight="false" outlineLevelRow="0" outlineLevelCol="0"/>
  <cols>
    <col collapsed="false" customWidth="true" hidden="false" outlineLevel="0" max="1" min="1" style="138" width="92.56"/>
    <col collapsed="false" customWidth="true" hidden="false" outlineLevel="0" max="2" min="2" style="139" width="12.7"/>
    <col collapsed="false" customWidth="true" hidden="false" outlineLevel="0" max="3" min="3" style="139" width="12.56"/>
    <col collapsed="false" customWidth="true" hidden="false" outlineLevel="0" max="4" min="4" style="139" width="20.41"/>
    <col collapsed="false" customWidth="true" hidden="false" outlineLevel="0" max="5" min="5" style="140" width="9.99"/>
    <col collapsed="false" customWidth="true" hidden="true" outlineLevel="0" max="6" min="6" style="141" width="15.85"/>
    <col collapsed="false" customWidth="true" hidden="true" outlineLevel="0" max="7" min="7" style="141" width="14.14"/>
    <col collapsed="false" customWidth="true" hidden="false" outlineLevel="0" max="8" min="8" style="141" width="14.7"/>
    <col collapsed="false" customWidth="true" hidden="false" outlineLevel="0" max="9" min="9" style="141" width="14.41"/>
    <col collapsed="false" customWidth="true" hidden="false" outlineLevel="0" max="10" min="10" style="141" width="14.28"/>
    <col collapsed="false" customWidth="true" hidden="false" outlineLevel="0" max="11" min="11" style="0" width="10.99"/>
  </cols>
  <sheetData>
    <row r="1" customFormat="false" ht="20.25" hidden="false" customHeight="false" outlineLevel="0" collapsed="false">
      <c r="C1" s="4"/>
      <c r="D1" s="4"/>
      <c r="E1" s="4"/>
      <c r="F1" s="5"/>
      <c r="G1" s="6" t="s">
        <v>676</v>
      </c>
      <c r="H1" s="6"/>
      <c r="I1" s="6"/>
      <c r="J1" s="6"/>
    </row>
    <row r="2" customFormat="false" ht="20.25" hidden="false" customHeight="false" outlineLevel="0" collapsed="false">
      <c r="C2" s="6" t="s">
        <v>1</v>
      </c>
      <c r="D2" s="6"/>
      <c r="E2" s="6"/>
      <c r="F2" s="6"/>
      <c r="G2" s="6"/>
      <c r="H2" s="6"/>
      <c r="I2" s="6"/>
      <c r="J2" s="6"/>
    </row>
    <row r="3" customFormat="false" ht="20.25" hidden="false" customHeight="false" outlineLevel="0" collapsed="false">
      <c r="C3" s="6" t="s">
        <v>2</v>
      </c>
      <c r="D3" s="6"/>
      <c r="E3" s="6"/>
      <c r="F3" s="6"/>
      <c r="G3" s="6"/>
      <c r="H3" s="6"/>
      <c r="I3" s="6"/>
      <c r="J3" s="6"/>
    </row>
    <row r="4" customFormat="false" ht="20.25" hidden="false" customHeight="false" outlineLevel="0" collapsed="false">
      <c r="C4" s="6" t="s">
        <v>3</v>
      </c>
      <c r="D4" s="6"/>
      <c r="E4" s="6"/>
      <c r="F4" s="6"/>
      <c r="G4" s="6"/>
      <c r="H4" s="6"/>
      <c r="I4" s="6"/>
      <c r="J4" s="6"/>
    </row>
    <row r="5" customFormat="false" ht="20.25" hidden="false" customHeight="false" outlineLevel="0" collapsed="false">
      <c r="C5" s="6" t="s">
        <v>4</v>
      </c>
      <c r="D5" s="6"/>
      <c r="E5" s="6"/>
      <c r="F5" s="6"/>
      <c r="G5" s="6"/>
      <c r="H5" s="6"/>
      <c r="I5" s="6"/>
      <c r="J5" s="6"/>
    </row>
    <row r="6" customFormat="false" ht="20.25" hidden="false" customHeight="false" outlineLevel="0" collapsed="false">
      <c r="C6" s="6" t="s">
        <v>5</v>
      </c>
      <c r="D6" s="6"/>
      <c r="E6" s="6"/>
      <c r="F6" s="6"/>
      <c r="G6" s="6"/>
      <c r="H6" s="6"/>
      <c r="I6" s="6"/>
      <c r="J6" s="6"/>
    </row>
    <row r="7" customFormat="false" ht="20.25" hidden="false" customHeight="false" outlineLevel="0" collapsed="false">
      <c r="C7" s="6" t="s">
        <v>6</v>
      </c>
      <c r="D7" s="6"/>
      <c r="E7" s="6"/>
      <c r="F7" s="6"/>
      <c r="G7" s="6"/>
      <c r="H7" s="6"/>
      <c r="I7" s="6"/>
      <c r="J7" s="6"/>
    </row>
    <row r="9" customFormat="false" ht="20.25" hidden="false" customHeight="false" outlineLevel="0" collapsed="false">
      <c r="A9" s="3"/>
      <c r="B9" s="142"/>
      <c r="C9" s="143"/>
      <c r="D9" s="144" t="s">
        <v>677</v>
      </c>
      <c r="E9" s="144"/>
      <c r="F9" s="144"/>
      <c r="G9" s="144"/>
      <c r="H9" s="144"/>
      <c r="I9" s="144"/>
      <c r="J9" s="144"/>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row>
    <row r="10" customFormat="false" ht="88.5" hidden="false" customHeight="true" outlineLevel="0" collapsed="false">
      <c r="B10" s="142"/>
      <c r="C10" s="11" t="s">
        <v>8</v>
      </c>
      <c r="D10" s="11"/>
      <c r="E10" s="11"/>
      <c r="F10" s="11"/>
      <c r="G10" s="11"/>
      <c r="H10" s="11"/>
      <c r="I10" s="11"/>
      <c r="J10" s="11"/>
    </row>
    <row r="11" customFormat="false" ht="12.75" hidden="false" customHeight="true" outlineLevel="0" collapsed="false">
      <c r="B11" s="142"/>
      <c r="C11" s="146"/>
      <c r="D11" s="146"/>
      <c r="E11" s="146"/>
      <c r="F11" s="146"/>
      <c r="G11" s="146"/>
      <c r="H11" s="146"/>
      <c r="I11" s="146"/>
    </row>
    <row r="12" customFormat="false" ht="51.75" hidden="false" customHeight="true" outlineLevel="0" collapsed="false">
      <c r="A12" s="147" t="s">
        <v>678</v>
      </c>
      <c r="B12" s="147"/>
      <c r="C12" s="147"/>
      <c r="D12" s="147"/>
      <c r="E12" s="147"/>
      <c r="F12" s="147"/>
      <c r="G12" s="147"/>
      <c r="H12" s="147"/>
      <c r="I12" s="147"/>
      <c r="J12" s="147"/>
    </row>
    <row r="13" customFormat="false" ht="30" hidden="false" customHeight="true" outlineLevel="0" collapsed="false">
      <c r="A13" s="148" t="s">
        <v>679</v>
      </c>
      <c r="B13" s="148" t="s">
        <v>680</v>
      </c>
      <c r="C13" s="148" t="s">
        <v>681</v>
      </c>
      <c r="D13" s="148" t="s">
        <v>12</v>
      </c>
      <c r="E13" s="148" t="s">
        <v>682</v>
      </c>
      <c r="F13" s="149"/>
      <c r="G13" s="149"/>
      <c r="H13" s="149"/>
      <c r="I13" s="149"/>
      <c r="J13" s="149"/>
    </row>
    <row r="14" customFormat="false" ht="57.75" hidden="false" customHeight="true" outlineLevel="0" collapsed="false">
      <c r="A14" s="148"/>
      <c r="B14" s="148"/>
      <c r="C14" s="148"/>
      <c r="D14" s="148"/>
      <c r="E14" s="148"/>
      <c r="F14" s="150" t="s">
        <v>14</v>
      </c>
      <c r="G14" s="150"/>
      <c r="H14" s="150" t="s">
        <v>14</v>
      </c>
      <c r="I14" s="19" t="s">
        <v>15</v>
      </c>
      <c r="J14" s="19" t="s">
        <v>683</v>
      </c>
    </row>
    <row r="15" customFormat="false" ht="27.75" hidden="false" customHeight="true" outlineLevel="0" collapsed="false">
      <c r="A15" s="29" t="s">
        <v>684</v>
      </c>
      <c r="B15" s="151"/>
      <c r="C15" s="152"/>
      <c r="D15" s="153"/>
      <c r="E15" s="152"/>
      <c r="F15" s="22" t="n">
        <f aca="false">SUM(F16,F206,F280,F293,F320,F708,F571,F925)</f>
        <v>2511046400</v>
      </c>
      <c r="G15" s="22" t="n">
        <f aca="false">SUM(G16,G206,G280,G293,G320,G708,G571,G925)</f>
        <v>101040200</v>
      </c>
      <c r="H15" s="22" t="n">
        <f aca="false">SUM(H16,H206,H280,H293,H320,H708,H571,H925)</f>
        <v>2612086600</v>
      </c>
      <c r="I15" s="22" t="n">
        <f aca="false">SUM(I16,I206,I280,I293,I320,I708,I571,I925)</f>
        <v>2440291700</v>
      </c>
      <c r="J15" s="22" t="n">
        <f aca="false">SUM(J16,J206,J280,J293,J320,J708,J571,J925)</f>
        <v>2596219000</v>
      </c>
      <c r="L15" s="77"/>
    </row>
    <row r="16" s="39" customFormat="true" ht="23.25" hidden="false" customHeight="true" outlineLevel="0" collapsed="false">
      <c r="A16" s="154" t="s">
        <v>685</v>
      </c>
      <c r="B16" s="155" t="n">
        <v>901</v>
      </c>
      <c r="C16" s="136"/>
      <c r="D16" s="136"/>
      <c r="E16" s="136"/>
      <c r="F16" s="25" t="n">
        <f aca="false">SUM(F17,F92,F117,F123,F140,F167,F189)</f>
        <v>176698800</v>
      </c>
      <c r="G16" s="25" t="n">
        <f aca="false">SUM(G17,G92,G117,G123,G140,G167,G189)</f>
        <v>0</v>
      </c>
      <c r="H16" s="25" t="n">
        <f aca="false">SUM(H17,H92,H117,H123,H140,H167,H189)</f>
        <v>176698800</v>
      </c>
      <c r="I16" s="25" t="n">
        <f aca="false">SUM(I17,I92,I117,I123,I140,I167,I189)</f>
        <v>157852500</v>
      </c>
      <c r="J16" s="25" t="n">
        <f aca="false">SUM(J17,J92,J117,J123,J140,J167,J189)</f>
        <v>157927000</v>
      </c>
    </row>
    <row r="17" customFormat="false" ht="25.5" hidden="false" customHeight="true" outlineLevel="0" collapsed="false">
      <c r="A17" s="85" t="s">
        <v>686</v>
      </c>
      <c r="B17" s="156" t="n">
        <v>901</v>
      </c>
      <c r="C17" s="136" t="s">
        <v>19</v>
      </c>
      <c r="D17" s="136"/>
      <c r="E17" s="136"/>
      <c r="F17" s="25" t="n">
        <f aca="false">F18+F39+F44+F49+F54</f>
        <v>102800900</v>
      </c>
      <c r="G17" s="25" t="n">
        <f aca="false">G18+G39+G44+G49+G54</f>
        <v>0</v>
      </c>
      <c r="H17" s="25" t="n">
        <f aca="false">H18+H39+H44+H49+H54</f>
        <v>102800900</v>
      </c>
      <c r="I17" s="25" t="n">
        <f aca="false">I18+I39+I44+I49+I54</f>
        <v>83925300</v>
      </c>
      <c r="J17" s="25" t="n">
        <f aca="false">J18+J39+J44+J49+J54</f>
        <v>83996000</v>
      </c>
    </row>
    <row r="18" customFormat="false" ht="42.75" hidden="false" customHeight="true" outlineLevel="0" collapsed="false">
      <c r="A18" s="52" t="s">
        <v>48</v>
      </c>
      <c r="B18" s="156" t="n">
        <v>901</v>
      </c>
      <c r="C18" s="79" t="s">
        <v>49</v>
      </c>
      <c r="D18" s="24"/>
      <c r="E18" s="24"/>
      <c r="F18" s="25" t="n">
        <f aca="false">SUM(F19)</f>
        <v>87400000</v>
      </c>
      <c r="G18" s="25" t="n">
        <f aca="false">SUM(G19)</f>
        <v>0</v>
      </c>
      <c r="H18" s="25" t="n">
        <f aca="false">SUM(H19)</f>
        <v>87400000</v>
      </c>
      <c r="I18" s="25" t="n">
        <f aca="false">SUM(I19)</f>
        <v>75218000</v>
      </c>
      <c r="J18" s="25" t="n">
        <f aca="false">SUM(J19)</f>
        <v>75218000</v>
      </c>
    </row>
    <row r="19" customFormat="false" ht="39.75" hidden="false" customHeight="true" outlineLevel="0" collapsed="false">
      <c r="A19" s="52" t="s">
        <v>50</v>
      </c>
      <c r="B19" s="156" t="n">
        <v>901</v>
      </c>
      <c r="C19" s="79" t="s">
        <v>49</v>
      </c>
      <c r="D19" s="24" t="s">
        <v>51</v>
      </c>
      <c r="E19" s="24"/>
      <c r="F19" s="25" t="n">
        <f aca="false">SUM(F20,F32)</f>
        <v>87400000</v>
      </c>
      <c r="G19" s="25" t="n">
        <f aca="false">SUM(G20,G32)</f>
        <v>0</v>
      </c>
      <c r="H19" s="25" t="n">
        <f aca="false">SUM(H20,H32)</f>
        <v>87400000</v>
      </c>
      <c r="I19" s="25" t="n">
        <f aca="false">SUM(I20,I32)</f>
        <v>75218000</v>
      </c>
      <c r="J19" s="25" t="n">
        <f aca="false">SUM(J20,J32)</f>
        <v>75218000</v>
      </c>
    </row>
    <row r="20" customFormat="false" ht="20.25" hidden="false" customHeight="true" outlineLevel="0" collapsed="false">
      <c r="A20" s="52" t="s">
        <v>52</v>
      </c>
      <c r="B20" s="156" t="n">
        <v>901</v>
      </c>
      <c r="C20" s="79" t="s">
        <v>49</v>
      </c>
      <c r="D20" s="24" t="s">
        <v>53</v>
      </c>
      <c r="E20" s="24"/>
      <c r="F20" s="25" t="n">
        <f aca="false">SUM(F21,F24)</f>
        <v>84854000</v>
      </c>
      <c r="G20" s="25" t="n">
        <f aca="false">SUM(G21,G24)</f>
        <v>0</v>
      </c>
      <c r="H20" s="25" t="n">
        <f aca="false">SUM(H21,H24)</f>
        <v>84854000</v>
      </c>
      <c r="I20" s="25" t="n">
        <f aca="false">SUM(I21,I24,I29)</f>
        <v>73096000</v>
      </c>
      <c r="J20" s="25" t="n">
        <f aca="false">SUM(J21,J24,J29)</f>
        <v>73096000</v>
      </c>
    </row>
    <row r="21" customFormat="false" ht="27.75" hidden="false" customHeight="true" outlineLevel="0" collapsed="false">
      <c r="A21" s="52" t="s">
        <v>45</v>
      </c>
      <c r="B21" s="156" t="n">
        <v>901</v>
      </c>
      <c r="C21" s="79" t="s">
        <v>49</v>
      </c>
      <c r="D21" s="24" t="s">
        <v>54</v>
      </c>
      <c r="E21" s="24"/>
      <c r="F21" s="25" t="n">
        <f aca="false">SUM(F22)</f>
        <v>66448000</v>
      </c>
      <c r="G21" s="25" t="n">
        <f aca="false">SUM(G22)</f>
        <v>0</v>
      </c>
      <c r="H21" s="25" t="n">
        <f aca="false">SUM(H22)</f>
        <v>66448000</v>
      </c>
      <c r="I21" s="25" t="n">
        <f aca="false">SUM(I22)</f>
        <v>55310000</v>
      </c>
      <c r="J21" s="25" t="n">
        <f aca="false">SUM(J22)</f>
        <v>55310000</v>
      </c>
    </row>
    <row r="22" customFormat="false" ht="60.75" hidden="false" customHeight="true" outlineLevel="0" collapsed="false">
      <c r="A22" s="157" t="s">
        <v>28</v>
      </c>
      <c r="B22" s="158" t="n">
        <v>901</v>
      </c>
      <c r="C22" s="80" t="s">
        <v>49</v>
      </c>
      <c r="D22" s="57" t="s">
        <v>54</v>
      </c>
      <c r="E22" s="57" t="s">
        <v>29</v>
      </c>
      <c r="F22" s="58" t="n">
        <f aca="false">SUM(F23)</f>
        <v>66448000</v>
      </c>
      <c r="G22" s="58" t="n">
        <f aca="false">SUM(G23)</f>
        <v>0</v>
      </c>
      <c r="H22" s="58" t="n">
        <f aca="false">SUM(H23)</f>
        <v>66448000</v>
      </c>
      <c r="I22" s="58" t="n">
        <f aca="false">SUM(I23)</f>
        <v>55310000</v>
      </c>
      <c r="J22" s="58" t="n">
        <f aca="false">SUM(J23)</f>
        <v>55310000</v>
      </c>
    </row>
    <row r="23" customFormat="false" ht="23.25" hidden="false" customHeight="true" outlineLevel="0" collapsed="false">
      <c r="A23" s="157" t="s">
        <v>30</v>
      </c>
      <c r="B23" s="158" t="n">
        <v>901</v>
      </c>
      <c r="C23" s="80" t="s">
        <v>49</v>
      </c>
      <c r="D23" s="57" t="s">
        <v>54</v>
      </c>
      <c r="E23" s="57" t="s">
        <v>31</v>
      </c>
      <c r="F23" s="58" t="n">
        <v>66448000</v>
      </c>
      <c r="G23" s="58"/>
      <c r="H23" s="58" t="n">
        <f aca="false">SUM(F23:G23)</f>
        <v>66448000</v>
      </c>
      <c r="I23" s="58" t="n">
        <v>55310000</v>
      </c>
      <c r="J23" s="58" t="n">
        <v>55310000</v>
      </c>
    </row>
    <row r="24" customFormat="false" ht="22.5" hidden="false" customHeight="true" outlineLevel="0" collapsed="false">
      <c r="A24" s="85" t="s">
        <v>55</v>
      </c>
      <c r="B24" s="156" t="n">
        <v>901</v>
      </c>
      <c r="C24" s="79" t="s">
        <v>49</v>
      </c>
      <c r="D24" s="24" t="s">
        <v>56</v>
      </c>
      <c r="E24" s="57"/>
      <c r="F24" s="25" t="n">
        <f aca="false">SUM(F25,F27)</f>
        <v>18406000</v>
      </c>
      <c r="G24" s="25" t="n">
        <f aca="false">SUM(G25,G27)</f>
        <v>0</v>
      </c>
      <c r="H24" s="25" t="n">
        <f aca="false">SUM(H25,H27)</f>
        <v>18406000</v>
      </c>
      <c r="I24" s="25" t="n">
        <f aca="false">SUM(I25,I27)</f>
        <v>17786000</v>
      </c>
      <c r="J24" s="25" t="n">
        <f aca="false">SUM(J25,J27)</f>
        <v>17786000</v>
      </c>
    </row>
    <row r="25" customFormat="false" ht="24.75" hidden="false" customHeight="true" outlineLevel="0" collapsed="false">
      <c r="A25" s="56" t="s">
        <v>57</v>
      </c>
      <c r="B25" s="158" t="n">
        <v>901</v>
      </c>
      <c r="C25" s="80" t="s">
        <v>49</v>
      </c>
      <c r="D25" s="57" t="s">
        <v>56</v>
      </c>
      <c r="E25" s="57" t="s">
        <v>58</v>
      </c>
      <c r="F25" s="58" t="n">
        <f aca="false">SUM(F26)</f>
        <v>17156000</v>
      </c>
      <c r="G25" s="58" t="n">
        <f aca="false">SUM(G26)</f>
        <v>0</v>
      </c>
      <c r="H25" s="58" t="n">
        <f aca="false">SUM(H26)</f>
        <v>17156000</v>
      </c>
      <c r="I25" s="58" t="n">
        <f aca="false">SUM(I26)</f>
        <v>16536000</v>
      </c>
      <c r="J25" s="58" t="n">
        <f aca="false">SUM(J26)</f>
        <v>16536000</v>
      </c>
    </row>
    <row r="26" customFormat="false" ht="37.5" hidden="false" customHeight="false" outlineLevel="0" collapsed="false">
      <c r="A26" s="56" t="s">
        <v>59</v>
      </c>
      <c r="B26" s="158" t="n">
        <v>901</v>
      </c>
      <c r="C26" s="80" t="s">
        <v>49</v>
      </c>
      <c r="D26" s="57" t="s">
        <v>56</v>
      </c>
      <c r="E26" s="57" t="s">
        <v>60</v>
      </c>
      <c r="F26" s="58" t="n">
        <v>17156000</v>
      </c>
      <c r="G26" s="58"/>
      <c r="H26" s="58" t="n">
        <f aca="false">SUM(F26:G26)</f>
        <v>17156000</v>
      </c>
      <c r="I26" s="58" t="n">
        <v>16536000</v>
      </c>
      <c r="J26" s="58" t="n">
        <v>16536000</v>
      </c>
    </row>
    <row r="27" customFormat="false" ht="27" hidden="false" customHeight="true" outlineLevel="0" collapsed="false">
      <c r="A27" s="56" t="s">
        <v>61</v>
      </c>
      <c r="B27" s="158" t="n">
        <v>901</v>
      </c>
      <c r="C27" s="80" t="s">
        <v>49</v>
      </c>
      <c r="D27" s="57" t="s">
        <v>56</v>
      </c>
      <c r="E27" s="57" t="s">
        <v>62</v>
      </c>
      <c r="F27" s="58" t="n">
        <f aca="false">SUM(F28)</f>
        <v>1250000</v>
      </c>
      <c r="G27" s="58" t="n">
        <f aca="false">SUM(G28)</f>
        <v>0</v>
      </c>
      <c r="H27" s="58" t="n">
        <f aca="false">SUM(H28)</f>
        <v>1250000</v>
      </c>
      <c r="I27" s="58" t="n">
        <f aca="false">SUM(I28)</f>
        <v>1250000</v>
      </c>
      <c r="J27" s="58" t="n">
        <f aca="false">SUM(J28)</f>
        <v>1250000</v>
      </c>
    </row>
    <row r="28" customFormat="false" ht="21" hidden="false" customHeight="true" outlineLevel="0" collapsed="false">
      <c r="A28" s="56" t="s">
        <v>63</v>
      </c>
      <c r="B28" s="158" t="n">
        <v>901</v>
      </c>
      <c r="C28" s="80" t="s">
        <v>49</v>
      </c>
      <c r="D28" s="57" t="s">
        <v>56</v>
      </c>
      <c r="E28" s="57" t="s">
        <v>64</v>
      </c>
      <c r="F28" s="58" t="n">
        <v>1250000</v>
      </c>
      <c r="G28" s="58"/>
      <c r="H28" s="58" t="n">
        <f aca="false">SUM(F28:G28)</f>
        <v>1250000</v>
      </c>
      <c r="I28" s="58" t="n">
        <v>1250000</v>
      </c>
      <c r="J28" s="58" t="n">
        <v>1250000</v>
      </c>
    </row>
    <row r="29" customFormat="false" ht="43.5" hidden="true" customHeight="true" outlineLevel="0" collapsed="false">
      <c r="A29" s="20" t="s">
        <v>32</v>
      </c>
      <c r="B29" s="156" t="n">
        <v>901</v>
      </c>
      <c r="C29" s="79" t="s">
        <v>49</v>
      </c>
      <c r="D29" s="24" t="s">
        <v>65</v>
      </c>
      <c r="E29" s="24"/>
      <c r="F29" s="25"/>
      <c r="G29" s="25"/>
      <c r="H29" s="25"/>
      <c r="I29" s="25" t="n">
        <f aca="false">SUM(I30)</f>
        <v>0</v>
      </c>
      <c r="J29" s="25" t="n">
        <f aca="false">SUM(J30)</f>
        <v>0</v>
      </c>
    </row>
    <row r="30" customFormat="false" ht="75" hidden="true" customHeight="false" outlineLevel="0" collapsed="false">
      <c r="A30" s="29" t="s">
        <v>28</v>
      </c>
      <c r="B30" s="158" t="n">
        <v>901</v>
      </c>
      <c r="C30" s="80" t="s">
        <v>49</v>
      </c>
      <c r="D30" s="57" t="s">
        <v>65</v>
      </c>
      <c r="E30" s="57"/>
      <c r="F30" s="58"/>
      <c r="G30" s="58"/>
      <c r="H30" s="58"/>
      <c r="I30" s="58" t="n">
        <f aca="false">SUM(I31)</f>
        <v>0</v>
      </c>
      <c r="J30" s="58" t="n">
        <f aca="false">SUM(J31)</f>
        <v>0</v>
      </c>
    </row>
    <row r="31" customFormat="false" ht="18.75" hidden="true" customHeight="false" outlineLevel="0" collapsed="false">
      <c r="A31" s="29" t="s">
        <v>30</v>
      </c>
      <c r="B31" s="158" t="n">
        <v>901</v>
      </c>
      <c r="C31" s="80" t="s">
        <v>49</v>
      </c>
      <c r="D31" s="57" t="s">
        <v>65</v>
      </c>
      <c r="E31" s="57"/>
      <c r="F31" s="58"/>
      <c r="G31" s="58"/>
      <c r="H31" s="58"/>
      <c r="I31" s="58"/>
      <c r="J31" s="58"/>
    </row>
    <row r="32" customFormat="false" ht="37.5" hidden="false" customHeight="false" outlineLevel="0" collapsed="false">
      <c r="A32" s="52" t="s">
        <v>66</v>
      </c>
      <c r="B32" s="156" t="n">
        <v>901</v>
      </c>
      <c r="C32" s="79" t="s">
        <v>49</v>
      </c>
      <c r="D32" s="24" t="s">
        <v>67</v>
      </c>
      <c r="E32" s="24"/>
      <c r="F32" s="25" t="n">
        <f aca="false">SUM(F33)</f>
        <v>2546000</v>
      </c>
      <c r="G32" s="25" t="n">
        <f aca="false">SUM(G33)</f>
        <v>0</v>
      </c>
      <c r="H32" s="25" t="n">
        <f aca="false">SUM(H33)</f>
        <v>2546000</v>
      </c>
      <c r="I32" s="25" t="n">
        <f aca="false">SUM(I33,I36)</f>
        <v>2122000</v>
      </c>
      <c r="J32" s="25" t="n">
        <f aca="false">SUM(J33,J36)</f>
        <v>2122000</v>
      </c>
    </row>
    <row r="33" customFormat="false" ht="24" hidden="false" customHeight="true" outlineLevel="0" collapsed="false">
      <c r="A33" s="52" t="s">
        <v>45</v>
      </c>
      <c r="B33" s="156" t="n">
        <v>901</v>
      </c>
      <c r="C33" s="79" t="s">
        <v>49</v>
      </c>
      <c r="D33" s="24" t="s">
        <v>68</v>
      </c>
      <c r="E33" s="24"/>
      <c r="F33" s="25" t="n">
        <f aca="false">SUM(F34)</f>
        <v>2546000</v>
      </c>
      <c r="G33" s="25" t="n">
        <f aca="false">SUM(G34)</f>
        <v>0</v>
      </c>
      <c r="H33" s="25" t="n">
        <f aca="false">SUM(H34)</f>
        <v>2546000</v>
      </c>
      <c r="I33" s="25" t="n">
        <f aca="false">SUM(I34)</f>
        <v>2122000</v>
      </c>
      <c r="J33" s="25" t="n">
        <f aca="false">SUM(J34)</f>
        <v>2122000</v>
      </c>
    </row>
    <row r="34" customFormat="false" ht="60" hidden="false" customHeight="true" outlineLevel="0" collapsed="false">
      <c r="A34" s="157" t="s">
        <v>28</v>
      </c>
      <c r="B34" s="158" t="n">
        <v>901</v>
      </c>
      <c r="C34" s="80" t="s">
        <v>49</v>
      </c>
      <c r="D34" s="57" t="s">
        <v>69</v>
      </c>
      <c r="E34" s="57" t="s">
        <v>29</v>
      </c>
      <c r="F34" s="58" t="n">
        <f aca="false">SUM(F35)</f>
        <v>2546000</v>
      </c>
      <c r="G34" s="58" t="n">
        <f aca="false">SUM(G35)</f>
        <v>0</v>
      </c>
      <c r="H34" s="58" t="n">
        <f aca="false">SUM(H35)</f>
        <v>2546000</v>
      </c>
      <c r="I34" s="58" t="n">
        <f aca="false">SUM(I35)</f>
        <v>2122000</v>
      </c>
      <c r="J34" s="58" t="n">
        <f aca="false">SUM(J35)</f>
        <v>2122000</v>
      </c>
    </row>
    <row r="35" customFormat="false" ht="24.75" hidden="false" customHeight="true" outlineLevel="0" collapsed="false">
      <c r="A35" s="157" t="s">
        <v>30</v>
      </c>
      <c r="B35" s="158" t="n">
        <v>901</v>
      </c>
      <c r="C35" s="80" t="s">
        <v>49</v>
      </c>
      <c r="D35" s="57" t="s">
        <v>68</v>
      </c>
      <c r="E35" s="57" t="s">
        <v>31</v>
      </c>
      <c r="F35" s="58" t="n">
        <v>2546000</v>
      </c>
      <c r="G35" s="58"/>
      <c r="H35" s="58" t="n">
        <f aca="false">SUM(F35:G35)</f>
        <v>2546000</v>
      </c>
      <c r="I35" s="58" t="n">
        <v>2122000</v>
      </c>
      <c r="J35" s="58" t="n">
        <v>2122000</v>
      </c>
    </row>
    <row r="36" customFormat="false" ht="44.25" hidden="true" customHeight="true" outlineLevel="0" collapsed="false">
      <c r="A36" s="20" t="s">
        <v>32</v>
      </c>
      <c r="B36" s="156" t="n">
        <v>901</v>
      </c>
      <c r="C36" s="79" t="s">
        <v>49</v>
      </c>
      <c r="D36" s="24" t="s">
        <v>70</v>
      </c>
      <c r="E36" s="24"/>
      <c r="F36" s="25"/>
      <c r="G36" s="25"/>
      <c r="H36" s="25"/>
      <c r="I36" s="25" t="n">
        <f aca="false">SUM(I37)</f>
        <v>0</v>
      </c>
      <c r="J36" s="25" t="n">
        <f aca="false">SUM(J37)</f>
        <v>0</v>
      </c>
    </row>
    <row r="37" customFormat="false" ht="89.25" hidden="true" customHeight="true" outlineLevel="0" collapsed="false">
      <c r="A37" s="29" t="s">
        <v>28</v>
      </c>
      <c r="B37" s="158" t="n">
        <v>901</v>
      </c>
      <c r="C37" s="80" t="s">
        <v>49</v>
      </c>
      <c r="D37" s="57" t="s">
        <v>70</v>
      </c>
      <c r="E37" s="57" t="s">
        <v>29</v>
      </c>
      <c r="F37" s="58"/>
      <c r="G37" s="58"/>
      <c r="H37" s="58"/>
      <c r="I37" s="58" t="n">
        <f aca="false">SUM(I38)</f>
        <v>0</v>
      </c>
      <c r="J37" s="58" t="n">
        <f aca="false">SUM(J38)</f>
        <v>0</v>
      </c>
    </row>
    <row r="38" customFormat="false" ht="18.75" hidden="true" customHeight="false" outlineLevel="0" collapsed="false">
      <c r="A38" s="29" t="s">
        <v>30</v>
      </c>
      <c r="B38" s="158" t="n">
        <v>901</v>
      </c>
      <c r="C38" s="80" t="s">
        <v>49</v>
      </c>
      <c r="D38" s="57" t="s">
        <v>70</v>
      </c>
      <c r="E38" s="57" t="s">
        <v>31</v>
      </c>
      <c r="F38" s="58"/>
      <c r="G38" s="58"/>
      <c r="H38" s="58"/>
      <c r="I38" s="58"/>
      <c r="J38" s="58"/>
    </row>
    <row r="39" customFormat="false" ht="18.75" hidden="false" customHeight="false" outlineLevel="0" collapsed="false">
      <c r="A39" s="85" t="s">
        <v>687</v>
      </c>
      <c r="B39" s="156" t="n">
        <v>901</v>
      </c>
      <c r="C39" s="79" t="s">
        <v>72</v>
      </c>
      <c r="D39" s="24"/>
      <c r="E39" s="24"/>
      <c r="F39" s="25" t="n">
        <f aca="false">F40</f>
        <v>225900</v>
      </c>
      <c r="G39" s="25" t="n">
        <f aca="false">G40</f>
        <v>0</v>
      </c>
      <c r="H39" s="25" t="n">
        <f aca="false">H40</f>
        <v>225900</v>
      </c>
      <c r="I39" s="25" t="n">
        <f aca="false">I40</f>
        <v>155300</v>
      </c>
      <c r="J39" s="25" t="n">
        <f aca="false">J40</f>
        <v>170000</v>
      </c>
    </row>
    <row r="40" customFormat="false" ht="20.25" hidden="false" customHeight="true" outlineLevel="0" collapsed="false">
      <c r="A40" s="123" t="s">
        <v>71</v>
      </c>
      <c r="B40" s="156" t="n">
        <v>901</v>
      </c>
      <c r="C40" s="79" t="s">
        <v>72</v>
      </c>
      <c r="D40" s="24" t="s">
        <v>73</v>
      </c>
      <c r="E40" s="24"/>
      <c r="F40" s="25" t="n">
        <f aca="false">F41</f>
        <v>225900</v>
      </c>
      <c r="G40" s="25" t="n">
        <f aca="false">G41</f>
        <v>0</v>
      </c>
      <c r="H40" s="25" t="n">
        <f aca="false">H41</f>
        <v>225900</v>
      </c>
      <c r="I40" s="25" t="n">
        <f aca="false">I41</f>
        <v>155300</v>
      </c>
      <c r="J40" s="25" t="n">
        <f aca="false">J41</f>
        <v>170000</v>
      </c>
    </row>
    <row r="41" customFormat="false" ht="63" hidden="false" customHeight="true" outlineLevel="0" collapsed="false">
      <c r="A41" s="159" t="s">
        <v>688</v>
      </c>
      <c r="B41" s="156" t="n">
        <v>901</v>
      </c>
      <c r="C41" s="79" t="s">
        <v>72</v>
      </c>
      <c r="D41" s="24" t="s">
        <v>75</v>
      </c>
      <c r="E41" s="24"/>
      <c r="F41" s="25" t="n">
        <f aca="false">F42</f>
        <v>225900</v>
      </c>
      <c r="G41" s="25" t="n">
        <f aca="false">G42</f>
        <v>0</v>
      </c>
      <c r="H41" s="25" t="n">
        <f aca="false">H42</f>
        <v>225900</v>
      </c>
      <c r="I41" s="25" t="n">
        <f aca="false">I42</f>
        <v>155300</v>
      </c>
      <c r="J41" s="25" t="n">
        <f aca="false">J42</f>
        <v>170000</v>
      </c>
    </row>
    <row r="42" customFormat="false" ht="21.75" hidden="false" customHeight="true" outlineLevel="0" collapsed="false">
      <c r="A42" s="56" t="s">
        <v>57</v>
      </c>
      <c r="B42" s="158" t="n">
        <v>901</v>
      </c>
      <c r="C42" s="80" t="s">
        <v>72</v>
      </c>
      <c r="D42" s="57" t="s">
        <v>75</v>
      </c>
      <c r="E42" s="57" t="s">
        <v>58</v>
      </c>
      <c r="F42" s="58" t="n">
        <f aca="false">F43</f>
        <v>225900</v>
      </c>
      <c r="G42" s="58" t="n">
        <f aca="false">G43</f>
        <v>0</v>
      </c>
      <c r="H42" s="58" t="n">
        <f aca="false">H43</f>
        <v>225900</v>
      </c>
      <c r="I42" s="58" t="n">
        <f aca="false">I43</f>
        <v>155300</v>
      </c>
      <c r="J42" s="58" t="n">
        <f aca="false">J43</f>
        <v>170000</v>
      </c>
    </row>
    <row r="43" customFormat="false" ht="37.5" hidden="false" customHeight="false" outlineLevel="0" collapsed="false">
      <c r="A43" s="56" t="s">
        <v>59</v>
      </c>
      <c r="B43" s="158" t="n">
        <v>901</v>
      </c>
      <c r="C43" s="80" t="s">
        <v>72</v>
      </c>
      <c r="D43" s="57" t="s">
        <v>75</v>
      </c>
      <c r="E43" s="57" t="s">
        <v>60</v>
      </c>
      <c r="F43" s="58" t="n">
        <v>225900</v>
      </c>
      <c r="G43" s="58"/>
      <c r="H43" s="58" t="n">
        <f aca="false">SUM(F43:G43)</f>
        <v>225900</v>
      </c>
      <c r="I43" s="58" t="n">
        <v>155300</v>
      </c>
      <c r="J43" s="58" t="n">
        <v>170000</v>
      </c>
    </row>
    <row r="44" customFormat="false" ht="18.75" hidden="false" customHeight="false" outlineLevel="0" collapsed="false">
      <c r="A44" s="52" t="s">
        <v>91</v>
      </c>
      <c r="B44" s="156" t="n">
        <v>901</v>
      </c>
      <c r="C44" s="79" t="s">
        <v>92</v>
      </c>
      <c r="D44" s="24"/>
      <c r="E44" s="24"/>
      <c r="F44" s="25" t="n">
        <f aca="false">SUM(F45)</f>
        <v>6677000</v>
      </c>
      <c r="G44" s="25" t="n">
        <f aca="false">SUM(G45)</f>
        <v>0</v>
      </c>
      <c r="H44" s="25" t="n">
        <f aca="false">SUM(H45)</f>
        <v>6677000</v>
      </c>
      <c r="I44" s="25" t="n">
        <f aca="false">SUM(I45)</f>
        <v>0</v>
      </c>
      <c r="J44" s="25" t="n">
        <f aca="false">SUM(J45)</f>
        <v>0</v>
      </c>
    </row>
    <row r="45" customFormat="false" ht="24.75" hidden="false" customHeight="true" outlineLevel="0" collapsed="false">
      <c r="A45" s="52" t="s">
        <v>689</v>
      </c>
      <c r="B45" s="156" t="n">
        <v>901</v>
      </c>
      <c r="C45" s="79" t="s">
        <v>92</v>
      </c>
      <c r="D45" s="24" t="s">
        <v>94</v>
      </c>
      <c r="E45" s="24"/>
      <c r="F45" s="25" t="n">
        <f aca="false">SUM(F46)</f>
        <v>6677000</v>
      </c>
      <c r="G45" s="25" t="n">
        <f aca="false">SUM(G46)</f>
        <v>0</v>
      </c>
      <c r="H45" s="25" t="n">
        <f aca="false">SUM(H46)</f>
        <v>6677000</v>
      </c>
      <c r="I45" s="25" t="n">
        <f aca="false">SUM(I46)</f>
        <v>0</v>
      </c>
      <c r="J45" s="25" t="n">
        <f aca="false">SUM(J46)</f>
        <v>0</v>
      </c>
    </row>
    <row r="46" customFormat="false" ht="27.75" hidden="false" customHeight="true" outlineLevel="0" collapsed="false">
      <c r="A46" s="85" t="s">
        <v>55</v>
      </c>
      <c r="B46" s="156" t="n">
        <v>901</v>
      </c>
      <c r="C46" s="79" t="s">
        <v>92</v>
      </c>
      <c r="D46" s="24" t="s">
        <v>95</v>
      </c>
      <c r="E46" s="24"/>
      <c r="F46" s="25" t="n">
        <f aca="false">SUM(F47)</f>
        <v>6677000</v>
      </c>
      <c r="G46" s="25" t="n">
        <f aca="false">SUM(G47)</f>
        <v>0</v>
      </c>
      <c r="H46" s="25" t="n">
        <f aca="false">SUM(H47)</f>
        <v>6677000</v>
      </c>
      <c r="I46" s="25" t="n">
        <f aca="false">SUM(I47)</f>
        <v>0</v>
      </c>
      <c r="J46" s="25" t="n">
        <f aca="false">SUM(J47)</f>
        <v>0</v>
      </c>
    </row>
    <row r="47" customFormat="false" ht="22.5" hidden="false" customHeight="true" outlineLevel="0" collapsed="false">
      <c r="A47" s="56" t="s">
        <v>61</v>
      </c>
      <c r="B47" s="158" t="n">
        <v>901</v>
      </c>
      <c r="C47" s="80" t="s">
        <v>92</v>
      </c>
      <c r="D47" s="57" t="s">
        <v>95</v>
      </c>
      <c r="E47" s="57" t="s">
        <v>62</v>
      </c>
      <c r="F47" s="58" t="n">
        <f aca="false">SUM(F48)</f>
        <v>6677000</v>
      </c>
      <c r="G47" s="58" t="n">
        <f aca="false">SUM(G48)</f>
        <v>0</v>
      </c>
      <c r="H47" s="58" t="n">
        <f aca="false">SUM(H48)</f>
        <v>6677000</v>
      </c>
      <c r="I47" s="58" t="n">
        <f aca="false">SUM(I48)</f>
        <v>0</v>
      </c>
      <c r="J47" s="58" t="n">
        <f aca="false">SUM(J48)</f>
        <v>0</v>
      </c>
    </row>
    <row r="48" customFormat="false" ht="17.25" hidden="false" customHeight="true" outlineLevel="0" collapsed="false">
      <c r="A48" s="56" t="s">
        <v>96</v>
      </c>
      <c r="B48" s="158" t="n">
        <v>901</v>
      </c>
      <c r="C48" s="80" t="s">
        <v>92</v>
      </c>
      <c r="D48" s="57" t="s">
        <v>95</v>
      </c>
      <c r="E48" s="57" t="s">
        <v>97</v>
      </c>
      <c r="F48" s="58" t="n">
        <v>6677000</v>
      </c>
      <c r="G48" s="58"/>
      <c r="H48" s="58" t="n">
        <f aca="false">SUM(F48:G48)</f>
        <v>6677000</v>
      </c>
      <c r="I48" s="58"/>
      <c r="J48" s="58"/>
    </row>
    <row r="49" customFormat="false" ht="22.5" hidden="false" customHeight="true" outlineLevel="0" collapsed="false">
      <c r="A49" s="85" t="s">
        <v>98</v>
      </c>
      <c r="B49" s="156" t="n">
        <v>901</v>
      </c>
      <c r="C49" s="79" t="s">
        <v>99</v>
      </c>
      <c r="D49" s="160"/>
      <c r="E49" s="160"/>
      <c r="F49" s="25" t="n">
        <f aca="false">SUM(F50)</f>
        <v>2500000</v>
      </c>
      <c r="G49" s="25" t="n">
        <f aca="false">SUM(G50)</f>
        <v>0</v>
      </c>
      <c r="H49" s="25" t="n">
        <f aca="false">SUM(H50)</f>
        <v>2500000</v>
      </c>
      <c r="I49" s="25" t="n">
        <f aca="false">SUM(I50)</f>
        <v>2500000</v>
      </c>
      <c r="J49" s="25" t="n">
        <f aca="false">SUM(J50)</f>
        <v>2500000</v>
      </c>
    </row>
    <row r="50" customFormat="false" ht="22.5" hidden="false" customHeight="true" outlineLevel="0" collapsed="false">
      <c r="A50" s="123" t="s">
        <v>71</v>
      </c>
      <c r="B50" s="156" t="n">
        <v>901</v>
      </c>
      <c r="C50" s="79" t="s">
        <v>99</v>
      </c>
      <c r="D50" s="160" t="s">
        <v>100</v>
      </c>
      <c r="E50" s="160"/>
      <c r="F50" s="25" t="n">
        <f aca="false">SUM(F51)</f>
        <v>2500000</v>
      </c>
      <c r="G50" s="25" t="n">
        <f aca="false">SUM(G51)</f>
        <v>0</v>
      </c>
      <c r="H50" s="25" t="n">
        <f aca="false">SUM(H51)</f>
        <v>2500000</v>
      </c>
      <c r="I50" s="25" t="n">
        <f aca="false">SUM(I51)</f>
        <v>2500000</v>
      </c>
      <c r="J50" s="25" t="n">
        <f aca="false">SUM(J51)</f>
        <v>2500000</v>
      </c>
    </row>
    <row r="51" customFormat="false" ht="22.5" hidden="false" customHeight="true" outlineLevel="0" collapsed="false">
      <c r="A51" s="52" t="s">
        <v>101</v>
      </c>
      <c r="B51" s="156" t="n">
        <v>901</v>
      </c>
      <c r="C51" s="79" t="s">
        <v>99</v>
      </c>
      <c r="D51" s="160" t="s">
        <v>102</v>
      </c>
      <c r="E51" s="160"/>
      <c r="F51" s="25" t="n">
        <f aca="false">SUM(F52)</f>
        <v>2500000</v>
      </c>
      <c r="G51" s="25" t="n">
        <f aca="false">SUM(G52)</f>
        <v>0</v>
      </c>
      <c r="H51" s="25" t="n">
        <f aca="false">SUM(H52)</f>
        <v>2500000</v>
      </c>
      <c r="I51" s="25" t="n">
        <f aca="false">SUM(I52)</f>
        <v>2500000</v>
      </c>
      <c r="J51" s="25" t="n">
        <f aca="false">SUM(J52)</f>
        <v>2500000</v>
      </c>
    </row>
    <row r="52" customFormat="false" ht="24" hidden="false" customHeight="true" outlineLevel="0" collapsed="false">
      <c r="A52" s="56" t="s">
        <v>61</v>
      </c>
      <c r="B52" s="158" t="n">
        <v>901</v>
      </c>
      <c r="C52" s="80" t="s">
        <v>99</v>
      </c>
      <c r="D52" s="161" t="s">
        <v>102</v>
      </c>
      <c r="E52" s="57" t="s">
        <v>62</v>
      </c>
      <c r="F52" s="58" t="n">
        <f aca="false">SUM(F53)</f>
        <v>2500000</v>
      </c>
      <c r="G52" s="58" t="n">
        <f aca="false">SUM(G53)</f>
        <v>0</v>
      </c>
      <c r="H52" s="58" t="n">
        <f aca="false">SUM(H53)</f>
        <v>2500000</v>
      </c>
      <c r="I52" s="58" t="n">
        <f aca="false">SUM(I53)</f>
        <v>2500000</v>
      </c>
      <c r="J52" s="58" t="n">
        <f aca="false">SUM(J53)</f>
        <v>2500000</v>
      </c>
    </row>
    <row r="53" customFormat="false" ht="25.5" hidden="false" customHeight="true" outlineLevel="0" collapsed="false">
      <c r="A53" s="56" t="s">
        <v>103</v>
      </c>
      <c r="B53" s="158" t="n">
        <v>901</v>
      </c>
      <c r="C53" s="80" t="s">
        <v>99</v>
      </c>
      <c r="D53" s="161" t="s">
        <v>102</v>
      </c>
      <c r="E53" s="57" t="s">
        <v>104</v>
      </c>
      <c r="F53" s="58" t="n">
        <v>2500000</v>
      </c>
      <c r="G53" s="58"/>
      <c r="H53" s="58" t="n">
        <f aca="false">SUM(F53:G53)</f>
        <v>2500000</v>
      </c>
      <c r="I53" s="58" t="n">
        <v>2500000</v>
      </c>
      <c r="J53" s="58" t="n">
        <v>2500000</v>
      </c>
    </row>
    <row r="54" customFormat="false" ht="18.75" hidden="false" customHeight="false" outlineLevel="0" collapsed="false">
      <c r="A54" s="52" t="s">
        <v>105</v>
      </c>
      <c r="B54" s="156" t="n">
        <v>901</v>
      </c>
      <c r="C54" s="79" t="s">
        <v>106</v>
      </c>
      <c r="D54" s="24"/>
      <c r="E54" s="24"/>
      <c r="F54" s="25" t="n">
        <f aca="false">SUM(F55,F62)</f>
        <v>5998000</v>
      </c>
      <c r="G54" s="25" t="n">
        <f aca="false">SUM(G55,G62)</f>
        <v>0</v>
      </c>
      <c r="H54" s="25" t="n">
        <f aca="false">SUM(H55,H62)</f>
        <v>5998000</v>
      </c>
      <c r="I54" s="25" t="n">
        <f aca="false">SUM(I55,I62)</f>
        <v>6052000</v>
      </c>
      <c r="J54" s="25" t="n">
        <f aca="false">SUM(J55,J62)</f>
        <v>6108000</v>
      </c>
    </row>
    <row r="55" customFormat="false" ht="23.25" hidden="false" customHeight="true" outlineLevel="0" collapsed="false">
      <c r="A55" s="123" t="s">
        <v>117</v>
      </c>
      <c r="B55" s="156" t="n">
        <v>901</v>
      </c>
      <c r="C55" s="79" t="s">
        <v>106</v>
      </c>
      <c r="D55" s="160" t="s">
        <v>73</v>
      </c>
      <c r="E55" s="160"/>
      <c r="F55" s="25" t="n">
        <f aca="false">SUM(F56)</f>
        <v>1353000</v>
      </c>
      <c r="G55" s="25" t="n">
        <f aca="false">SUM(G56)</f>
        <v>0</v>
      </c>
      <c r="H55" s="25" t="n">
        <f aca="false">SUM(H56)</f>
        <v>1353000</v>
      </c>
      <c r="I55" s="25" t="n">
        <f aca="false">SUM(I56)</f>
        <v>1407000</v>
      </c>
      <c r="J55" s="25" t="n">
        <f aca="false">SUM(J56)</f>
        <v>1463000</v>
      </c>
    </row>
    <row r="56" customFormat="false" ht="21.75" hidden="false" customHeight="true" outlineLevel="0" collapsed="false">
      <c r="A56" s="123" t="s">
        <v>121</v>
      </c>
      <c r="B56" s="156" t="n">
        <v>901</v>
      </c>
      <c r="C56" s="24" t="s">
        <v>106</v>
      </c>
      <c r="D56" s="160" t="s">
        <v>122</v>
      </c>
      <c r="E56" s="160"/>
      <c r="F56" s="25" t="n">
        <f aca="false">SUM(F57)</f>
        <v>1353000</v>
      </c>
      <c r="G56" s="25" t="n">
        <f aca="false">SUM(G57)</f>
        <v>0</v>
      </c>
      <c r="H56" s="25" t="n">
        <f aca="false">SUM(H57)</f>
        <v>1353000</v>
      </c>
      <c r="I56" s="25" t="n">
        <f aca="false">SUM(I57)</f>
        <v>1407000</v>
      </c>
      <c r="J56" s="25" t="n">
        <f aca="false">SUM(J57)</f>
        <v>1463000</v>
      </c>
    </row>
    <row r="57" customFormat="false" ht="40.5" hidden="false" customHeight="true" outlineLevel="0" collapsed="false">
      <c r="A57" s="123" t="s">
        <v>123</v>
      </c>
      <c r="B57" s="156" t="n">
        <v>901</v>
      </c>
      <c r="C57" s="79" t="s">
        <v>106</v>
      </c>
      <c r="D57" s="160" t="s">
        <v>124</v>
      </c>
      <c r="E57" s="160"/>
      <c r="F57" s="25" t="n">
        <f aca="false">SUM(F58,F60)</f>
        <v>1353000</v>
      </c>
      <c r="G57" s="25" t="n">
        <f aca="false">SUM(G58,G60)</f>
        <v>0</v>
      </c>
      <c r="H57" s="25" t="n">
        <f aca="false">SUM(H58,H60)</f>
        <v>1353000</v>
      </c>
      <c r="I57" s="25" t="n">
        <f aca="false">SUM(I58,I60)</f>
        <v>1407000</v>
      </c>
      <c r="J57" s="25" t="n">
        <f aca="false">SUM(J58,J60)</f>
        <v>1463000</v>
      </c>
    </row>
    <row r="58" customFormat="false" ht="64.5" hidden="false" customHeight="true" outlineLevel="0" collapsed="false">
      <c r="A58" s="157" t="s">
        <v>28</v>
      </c>
      <c r="B58" s="158" t="n">
        <v>901</v>
      </c>
      <c r="C58" s="80" t="s">
        <v>106</v>
      </c>
      <c r="D58" s="51" t="s">
        <v>124</v>
      </c>
      <c r="E58" s="57" t="s">
        <v>29</v>
      </c>
      <c r="F58" s="58" t="n">
        <f aca="false">SUM(F59)</f>
        <v>1353000</v>
      </c>
      <c r="G58" s="58" t="n">
        <f aca="false">SUM(G59)</f>
        <v>0</v>
      </c>
      <c r="H58" s="58" t="n">
        <f aca="false">SUM(H59)</f>
        <v>1353000</v>
      </c>
      <c r="I58" s="58" t="n">
        <f aca="false">SUM(I59)</f>
        <v>1407000</v>
      </c>
      <c r="J58" s="58" t="n">
        <f aca="false">SUM(J59)</f>
        <v>1463000</v>
      </c>
    </row>
    <row r="59" customFormat="false" ht="21.75" hidden="false" customHeight="true" outlineLevel="0" collapsed="false">
      <c r="A59" s="157" t="s">
        <v>30</v>
      </c>
      <c r="B59" s="158" t="n">
        <v>901</v>
      </c>
      <c r="C59" s="80" t="s">
        <v>106</v>
      </c>
      <c r="D59" s="51" t="s">
        <v>124</v>
      </c>
      <c r="E59" s="57" t="s">
        <v>31</v>
      </c>
      <c r="F59" s="58" t="n">
        <v>1353000</v>
      </c>
      <c r="G59" s="58"/>
      <c r="H59" s="58" t="n">
        <f aca="false">SUM(F59:G59)</f>
        <v>1353000</v>
      </c>
      <c r="I59" s="58" t="n">
        <v>1407000</v>
      </c>
      <c r="J59" s="58" t="n">
        <v>1463000</v>
      </c>
    </row>
    <row r="60" customFormat="false" ht="37.5" hidden="true" customHeight="false" outlineLevel="0" collapsed="false">
      <c r="A60" s="56" t="s">
        <v>57</v>
      </c>
      <c r="B60" s="158" t="n">
        <v>901</v>
      </c>
      <c r="C60" s="80" t="s">
        <v>106</v>
      </c>
      <c r="D60" s="161" t="s">
        <v>125</v>
      </c>
      <c r="E60" s="57" t="s">
        <v>58</v>
      </c>
      <c r="F60" s="58" t="n">
        <f aca="false">SUM(F61)</f>
        <v>0</v>
      </c>
      <c r="G60" s="58" t="n">
        <f aca="false">SUM(G61)</f>
        <v>0</v>
      </c>
      <c r="H60" s="58" t="n">
        <f aca="false">SUM(H61)</f>
        <v>0</v>
      </c>
      <c r="I60" s="58" t="n">
        <f aca="false">SUM(I61)</f>
        <v>0</v>
      </c>
      <c r="J60" s="58" t="n">
        <f aca="false">SUM(J61)</f>
        <v>0</v>
      </c>
    </row>
    <row r="61" customFormat="false" ht="37.5" hidden="true" customHeight="false" outlineLevel="0" collapsed="false">
      <c r="A61" s="56" t="s">
        <v>59</v>
      </c>
      <c r="B61" s="158" t="n">
        <v>901</v>
      </c>
      <c r="C61" s="80" t="s">
        <v>106</v>
      </c>
      <c r="D61" s="161" t="s">
        <v>125</v>
      </c>
      <c r="E61" s="57" t="s">
        <v>60</v>
      </c>
      <c r="F61" s="58"/>
      <c r="G61" s="58"/>
      <c r="H61" s="58"/>
      <c r="I61" s="58"/>
      <c r="J61" s="58"/>
    </row>
    <row r="62" s="55" customFormat="true" ht="18.75" hidden="false" customHeight="false" outlineLevel="0" collapsed="false">
      <c r="A62" s="52" t="s">
        <v>107</v>
      </c>
      <c r="B62" s="156" t="n">
        <v>901</v>
      </c>
      <c r="C62" s="79" t="s">
        <v>106</v>
      </c>
      <c r="D62" s="24" t="s">
        <v>108</v>
      </c>
      <c r="E62" s="24"/>
      <c r="F62" s="25" t="n">
        <f aca="false">SUM(F63,F73,F88)</f>
        <v>4645000</v>
      </c>
      <c r="G62" s="25" t="n">
        <f aca="false">SUM(G63,G73,G88)</f>
        <v>0</v>
      </c>
      <c r="H62" s="25" t="n">
        <f aca="false">SUM(H63,H73,H88)</f>
        <v>4645000</v>
      </c>
      <c r="I62" s="25" t="n">
        <f aca="false">SUM(I63,I73,I88)</f>
        <v>4645000</v>
      </c>
      <c r="J62" s="25" t="n">
        <f aca="false">SUM(J63,J73,J88)</f>
        <v>4645000</v>
      </c>
    </row>
    <row r="63" s="55" customFormat="true" ht="42" hidden="false" customHeight="true" outlineLevel="0" collapsed="false">
      <c r="A63" s="48" t="s">
        <v>109</v>
      </c>
      <c r="B63" s="156" t="n">
        <v>901</v>
      </c>
      <c r="C63" s="79" t="s">
        <v>106</v>
      </c>
      <c r="D63" s="24" t="s">
        <v>110</v>
      </c>
      <c r="E63" s="24"/>
      <c r="F63" s="25" t="n">
        <f aca="false">F64</f>
        <v>100000</v>
      </c>
      <c r="G63" s="25" t="n">
        <f aca="false">G64</f>
        <v>0</v>
      </c>
      <c r="H63" s="25" t="n">
        <f aca="false">H64</f>
        <v>100000</v>
      </c>
      <c r="I63" s="25" t="n">
        <f aca="false">I64</f>
        <v>100000</v>
      </c>
      <c r="J63" s="25" t="n">
        <f aca="false">J64</f>
        <v>100000</v>
      </c>
    </row>
    <row r="64" s="55" customFormat="true" ht="46.5" hidden="false" customHeight="true" outlineLevel="0" collapsed="false">
      <c r="A64" s="52" t="s">
        <v>690</v>
      </c>
      <c r="B64" s="156" t="n">
        <v>901</v>
      </c>
      <c r="C64" s="79" t="s">
        <v>106</v>
      </c>
      <c r="D64" s="24" t="s">
        <v>112</v>
      </c>
      <c r="E64" s="24"/>
      <c r="F64" s="25" t="n">
        <f aca="false">F65+F69</f>
        <v>100000</v>
      </c>
      <c r="G64" s="25" t="n">
        <f aca="false">G65+G69</f>
        <v>0</v>
      </c>
      <c r="H64" s="25" t="n">
        <f aca="false">H65+H69</f>
        <v>100000</v>
      </c>
      <c r="I64" s="25" t="n">
        <f aca="false">I65+I69</f>
        <v>100000</v>
      </c>
      <c r="J64" s="25" t="n">
        <f aca="false">J65+J69</f>
        <v>100000</v>
      </c>
    </row>
    <row r="65" s="55" customFormat="true" ht="60" hidden="false" customHeight="true" outlineLevel="0" collapsed="false">
      <c r="A65" s="52" t="s">
        <v>691</v>
      </c>
      <c r="B65" s="156" t="n">
        <v>901</v>
      </c>
      <c r="C65" s="79" t="s">
        <v>106</v>
      </c>
      <c r="D65" s="24" t="s">
        <v>127</v>
      </c>
      <c r="E65" s="24"/>
      <c r="F65" s="25" t="n">
        <f aca="false">F66</f>
        <v>50000</v>
      </c>
      <c r="G65" s="25" t="n">
        <f aca="false">G66</f>
        <v>0</v>
      </c>
      <c r="H65" s="25" t="n">
        <f aca="false">H66</f>
        <v>50000</v>
      </c>
      <c r="I65" s="25" t="n">
        <f aca="false">I66</f>
        <v>50000</v>
      </c>
      <c r="J65" s="25" t="n">
        <f aca="false">J66</f>
        <v>50000</v>
      </c>
    </row>
    <row r="66" s="55" customFormat="true" ht="40.5" hidden="false" customHeight="true" outlineLevel="0" collapsed="false">
      <c r="A66" s="52" t="s">
        <v>128</v>
      </c>
      <c r="B66" s="156" t="n">
        <v>901</v>
      </c>
      <c r="C66" s="79" t="s">
        <v>106</v>
      </c>
      <c r="D66" s="24" t="s">
        <v>129</v>
      </c>
      <c r="E66" s="24"/>
      <c r="F66" s="25" t="n">
        <f aca="false">SUM(F67)</f>
        <v>50000</v>
      </c>
      <c r="G66" s="25" t="n">
        <f aca="false">SUM(G67)</f>
        <v>0</v>
      </c>
      <c r="H66" s="25" t="n">
        <f aca="false">SUM(H67)</f>
        <v>50000</v>
      </c>
      <c r="I66" s="25" t="n">
        <f aca="false">SUM(I67)</f>
        <v>50000</v>
      </c>
      <c r="J66" s="25" t="n">
        <f aca="false">SUM(J67)</f>
        <v>50000</v>
      </c>
    </row>
    <row r="67" s="55" customFormat="true" ht="29.25" hidden="false" customHeight="true" outlineLevel="0" collapsed="false">
      <c r="A67" s="56" t="s">
        <v>57</v>
      </c>
      <c r="B67" s="158" t="n">
        <v>901</v>
      </c>
      <c r="C67" s="80" t="s">
        <v>106</v>
      </c>
      <c r="D67" s="57" t="s">
        <v>129</v>
      </c>
      <c r="E67" s="57" t="s">
        <v>58</v>
      </c>
      <c r="F67" s="58" t="n">
        <f aca="false">F68</f>
        <v>50000</v>
      </c>
      <c r="G67" s="58" t="n">
        <f aca="false">G68</f>
        <v>0</v>
      </c>
      <c r="H67" s="58" t="n">
        <f aca="false">H68</f>
        <v>50000</v>
      </c>
      <c r="I67" s="58" t="n">
        <f aca="false">I68</f>
        <v>50000</v>
      </c>
      <c r="J67" s="58" t="n">
        <f aca="false">J68</f>
        <v>50000</v>
      </c>
    </row>
    <row r="68" s="55" customFormat="true" ht="37.5" hidden="false" customHeight="false" outlineLevel="0" collapsed="false">
      <c r="A68" s="56" t="s">
        <v>59</v>
      </c>
      <c r="B68" s="158" t="n">
        <v>901</v>
      </c>
      <c r="C68" s="80" t="s">
        <v>106</v>
      </c>
      <c r="D68" s="57" t="s">
        <v>129</v>
      </c>
      <c r="E68" s="57" t="s">
        <v>60</v>
      </c>
      <c r="F68" s="58" t="n">
        <v>50000</v>
      </c>
      <c r="G68" s="58"/>
      <c r="H68" s="58" t="n">
        <f aca="false">SUM(F68:G68)</f>
        <v>50000</v>
      </c>
      <c r="I68" s="58" t="n">
        <v>50000</v>
      </c>
      <c r="J68" s="58" t="n">
        <v>50000</v>
      </c>
    </row>
    <row r="69" s="55" customFormat="true" ht="37.5" hidden="false" customHeight="false" outlineLevel="0" collapsed="false">
      <c r="A69" s="52" t="s">
        <v>692</v>
      </c>
      <c r="B69" s="156" t="n">
        <v>901</v>
      </c>
      <c r="C69" s="79" t="s">
        <v>106</v>
      </c>
      <c r="D69" s="24" t="s">
        <v>131</v>
      </c>
      <c r="E69" s="24"/>
      <c r="F69" s="25" t="n">
        <f aca="false">F70</f>
        <v>50000</v>
      </c>
      <c r="G69" s="25" t="n">
        <f aca="false">G70</f>
        <v>0</v>
      </c>
      <c r="H69" s="25" t="n">
        <f aca="false">H70</f>
        <v>50000</v>
      </c>
      <c r="I69" s="25" t="n">
        <f aca="false">I70</f>
        <v>50000</v>
      </c>
      <c r="J69" s="25" t="n">
        <f aca="false">J70</f>
        <v>50000</v>
      </c>
    </row>
    <row r="70" s="55" customFormat="true" ht="22.5" hidden="false" customHeight="true" outlineLevel="0" collapsed="false">
      <c r="A70" s="52" t="s">
        <v>132</v>
      </c>
      <c r="B70" s="156" t="n">
        <v>901</v>
      </c>
      <c r="C70" s="79" t="s">
        <v>106</v>
      </c>
      <c r="D70" s="24" t="s">
        <v>133</v>
      </c>
      <c r="E70" s="24"/>
      <c r="F70" s="25" t="n">
        <f aca="false">SUM(F71)</f>
        <v>50000</v>
      </c>
      <c r="G70" s="25" t="n">
        <f aca="false">SUM(G71)</f>
        <v>0</v>
      </c>
      <c r="H70" s="25" t="n">
        <f aca="false">SUM(H71)</f>
        <v>50000</v>
      </c>
      <c r="I70" s="25" t="n">
        <f aca="false">SUM(I71)</f>
        <v>50000</v>
      </c>
      <c r="J70" s="25" t="n">
        <f aca="false">SUM(J71)</f>
        <v>50000</v>
      </c>
    </row>
    <row r="71" s="55" customFormat="true" ht="27" hidden="false" customHeight="true" outlineLevel="0" collapsed="false">
      <c r="A71" s="56" t="s">
        <v>57</v>
      </c>
      <c r="B71" s="158" t="n">
        <v>901</v>
      </c>
      <c r="C71" s="80" t="s">
        <v>106</v>
      </c>
      <c r="D71" s="57" t="s">
        <v>133</v>
      </c>
      <c r="E71" s="57" t="s">
        <v>58</v>
      </c>
      <c r="F71" s="58" t="n">
        <f aca="false">F72</f>
        <v>50000</v>
      </c>
      <c r="G71" s="58" t="n">
        <f aca="false">G72</f>
        <v>0</v>
      </c>
      <c r="H71" s="58" t="n">
        <f aca="false">H72</f>
        <v>50000</v>
      </c>
      <c r="I71" s="58" t="n">
        <f aca="false">I72</f>
        <v>50000</v>
      </c>
      <c r="J71" s="58" t="n">
        <f aca="false">J72</f>
        <v>50000</v>
      </c>
    </row>
    <row r="72" s="55" customFormat="true" ht="37.5" hidden="false" customHeight="false" outlineLevel="0" collapsed="false">
      <c r="A72" s="56" t="s">
        <v>59</v>
      </c>
      <c r="B72" s="158" t="n">
        <v>901</v>
      </c>
      <c r="C72" s="80" t="s">
        <v>106</v>
      </c>
      <c r="D72" s="57" t="s">
        <v>133</v>
      </c>
      <c r="E72" s="57" t="s">
        <v>60</v>
      </c>
      <c r="F72" s="58" t="n">
        <v>50000</v>
      </c>
      <c r="G72" s="58"/>
      <c r="H72" s="58" t="n">
        <f aca="false">SUM(F72:G72)</f>
        <v>50000</v>
      </c>
      <c r="I72" s="58" t="n">
        <v>50000</v>
      </c>
      <c r="J72" s="58" t="n">
        <v>50000</v>
      </c>
    </row>
    <row r="73" s="55" customFormat="true" ht="66.75" hidden="false" customHeight="true" outlineLevel="0" collapsed="false">
      <c r="A73" s="52" t="s">
        <v>693</v>
      </c>
      <c r="B73" s="156" t="n">
        <v>901</v>
      </c>
      <c r="C73" s="79" t="s">
        <v>106</v>
      </c>
      <c r="D73" s="24" t="s">
        <v>146</v>
      </c>
      <c r="E73" s="24"/>
      <c r="F73" s="25" t="n">
        <f aca="false">SUM(F74,F81)</f>
        <v>4485000</v>
      </c>
      <c r="G73" s="25" t="n">
        <f aca="false">SUM(G74,G81)</f>
        <v>0</v>
      </c>
      <c r="H73" s="25" t="n">
        <f aca="false">SUM(H74,H81)</f>
        <v>4485000</v>
      </c>
      <c r="I73" s="25" t="n">
        <f aca="false">SUM(I74,I81)</f>
        <v>4485000</v>
      </c>
      <c r="J73" s="25" t="n">
        <f aca="false">SUM(J74,J81)</f>
        <v>4485000</v>
      </c>
    </row>
    <row r="74" s="55" customFormat="true" ht="61.5" hidden="false" customHeight="true" outlineLevel="0" collapsed="false">
      <c r="A74" s="52" t="s">
        <v>147</v>
      </c>
      <c r="B74" s="156" t="n">
        <v>901</v>
      </c>
      <c r="C74" s="79" t="s">
        <v>106</v>
      </c>
      <c r="D74" s="24" t="s">
        <v>148</v>
      </c>
      <c r="E74" s="24"/>
      <c r="F74" s="25" t="n">
        <f aca="false">SUM(F75,F78)</f>
        <v>3120000</v>
      </c>
      <c r="G74" s="25" t="n">
        <f aca="false">SUM(G75,G78)</f>
        <v>0</v>
      </c>
      <c r="H74" s="25" t="n">
        <f aca="false">SUM(H75,H78)</f>
        <v>3120000</v>
      </c>
      <c r="I74" s="25" t="n">
        <f aca="false">SUM(I75,I78)</f>
        <v>3120000</v>
      </c>
      <c r="J74" s="25" t="n">
        <f aca="false">SUM(J75,J78)</f>
        <v>3120000</v>
      </c>
    </row>
    <row r="75" s="55" customFormat="true" ht="69.75" hidden="false" customHeight="true" outlineLevel="0" collapsed="false">
      <c r="A75" s="52" t="s">
        <v>149</v>
      </c>
      <c r="B75" s="156" t="n">
        <v>901</v>
      </c>
      <c r="C75" s="79" t="s">
        <v>106</v>
      </c>
      <c r="D75" s="24" t="s">
        <v>150</v>
      </c>
      <c r="E75" s="24"/>
      <c r="F75" s="25" t="n">
        <f aca="false">SUM(F76)</f>
        <v>1820000</v>
      </c>
      <c r="G75" s="25" t="n">
        <f aca="false">SUM(G76)</f>
        <v>0</v>
      </c>
      <c r="H75" s="25" t="n">
        <f aca="false">SUM(H76)</f>
        <v>1820000</v>
      </c>
      <c r="I75" s="25" t="n">
        <f aca="false">SUM(I76)</f>
        <v>1820000</v>
      </c>
      <c r="J75" s="25" t="n">
        <f aca="false">SUM(J76)</f>
        <v>1820000</v>
      </c>
      <c r="K75" s="162"/>
    </row>
    <row r="76" s="55" customFormat="true" ht="23.25" hidden="false" customHeight="true" outlineLevel="0" collapsed="false">
      <c r="A76" s="56" t="s">
        <v>57</v>
      </c>
      <c r="B76" s="80" t="s">
        <v>694</v>
      </c>
      <c r="C76" s="80" t="s">
        <v>151</v>
      </c>
      <c r="D76" s="57" t="s">
        <v>150</v>
      </c>
      <c r="E76" s="57" t="s">
        <v>58</v>
      </c>
      <c r="F76" s="58" t="n">
        <f aca="false">SUM(F77)</f>
        <v>1820000</v>
      </c>
      <c r="G76" s="58" t="n">
        <f aca="false">SUM(G77)</f>
        <v>0</v>
      </c>
      <c r="H76" s="58" t="n">
        <f aca="false">SUM(H77)</f>
        <v>1820000</v>
      </c>
      <c r="I76" s="58" t="n">
        <f aca="false">SUM(I77)</f>
        <v>1820000</v>
      </c>
      <c r="J76" s="58" t="n">
        <f aca="false">SUM(J77)</f>
        <v>1820000</v>
      </c>
    </row>
    <row r="77" s="55" customFormat="true" ht="37.5" hidden="false" customHeight="false" outlineLevel="0" collapsed="false">
      <c r="A77" s="56" t="s">
        <v>59</v>
      </c>
      <c r="B77" s="80" t="s">
        <v>694</v>
      </c>
      <c r="C77" s="80" t="s">
        <v>106</v>
      </c>
      <c r="D77" s="57" t="s">
        <v>150</v>
      </c>
      <c r="E77" s="57" t="s">
        <v>60</v>
      </c>
      <c r="F77" s="58" t="n">
        <f aca="false">1500000+320000</f>
        <v>1820000</v>
      </c>
      <c r="G77" s="58"/>
      <c r="H77" s="58" t="n">
        <f aca="false">SUM(F77:G77)</f>
        <v>1820000</v>
      </c>
      <c r="I77" s="58" t="n">
        <f aca="false">1500000+320000</f>
        <v>1820000</v>
      </c>
      <c r="J77" s="58" t="n">
        <f aca="false">1500000+320000</f>
        <v>1820000</v>
      </c>
    </row>
    <row r="78" s="55" customFormat="true" ht="45" hidden="false" customHeight="true" outlineLevel="0" collapsed="false">
      <c r="A78" s="52" t="s">
        <v>152</v>
      </c>
      <c r="B78" s="79" t="s">
        <v>694</v>
      </c>
      <c r="C78" s="79" t="s">
        <v>106</v>
      </c>
      <c r="D78" s="24" t="s">
        <v>153</v>
      </c>
      <c r="E78" s="24"/>
      <c r="F78" s="25" t="n">
        <f aca="false">SUM(F79)</f>
        <v>1300000</v>
      </c>
      <c r="G78" s="25" t="n">
        <f aca="false">SUM(G79)</f>
        <v>0</v>
      </c>
      <c r="H78" s="25" t="n">
        <f aca="false">SUM(H79)</f>
        <v>1300000</v>
      </c>
      <c r="I78" s="25" t="n">
        <f aca="false">SUM(I79)</f>
        <v>1300000</v>
      </c>
      <c r="J78" s="25" t="n">
        <f aca="false">SUM(J79)</f>
        <v>1300000</v>
      </c>
      <c r="K78" s="162"/>
    </row>
    <row r="79" s="55" customFormat="true" ht="27" hidden="false" customHeight="true" outlineLevel="0" collapsed="false">
      <c r="A79" s="56" t="s">
        <v>57</v>
      </c>
      <c r="B79" s="80" t="s">
        <v>694</v>
      </c>
      <c r="C79" s="80" t="s">
        <v>106</v>
      </c>
      <c r="D79" s="57" t="s">
        <v>153</v>
      </c>
      <c r="E79" s="57" t="s">
        <v>58</v>
      </c>
      <c r="F79" s="58" t="n">
        <f aca="false">SUM(F80)</f>
        <v>1300000</v>
      </c>
      <c r="G79" s="58" t="n">
        <f aca="false">SUM(G80)</f>
        <v>0</v>
      </c>
      <c r="H79" s="58" t="n">
        <f aca="false">SUM(H80)</f>
        <v>1300000</v>
      </c>
      <c r="I79" s="58" t="n">
        <f aca="false">SUM(I80)</f>
        <v>1300000</v>
      </c>
      <c r="J79" s="58" t="n">
        <f aca="false">SUM(J80)</f>
        <v>1300000</v>
      </c>
      <c r="K79" s="162"/>
    </row>
    <row r="80" s="55" customFormat="true" ht="37.5" hidden="false" customHeight="false" outlineLevel="0" collapsed="false">
      <c r="A80" s="56" t="s">
        <v>59</v>
      </c>
      <c r="B80" s="80" t="s">
        <v>694</v>
      </c>
      <c r="C80" s="80" t="s">
        <v>106</v>
      </c>
      <c r="D80" s="57" t="s">
        <v>153</v>
      </c>
      <c r="E80" s="57" t="s">
        <v>60</v>
      </c>
      <c r="F80" s="58" t="n">
        <v>1300000</v>
      </c>
      <c r="G80" s="58"/>
      <c r="H80" s="58" t="n">
        <f aca="false">SUM(F80:G80)</f>
        <v>1300000</v>
      </c>
      <c r="I80" s="58" t="n">
        <v>1300000</v>
      </c>
      <c r="J80" s="58" t="n">
        <v>1300000</v>
      </c>
      <c r="K80" s="162"/>
    </row>
    <row r="81" s="39" customFormat="true" ht="63" hidden="false" customHeight="true" outlineLevel="0" collapsed="false">
      <c r="A81" s="52" t="s">
        <v>154</v>
      </c>
      <c r="B81" s="79" t="s">
        <v>694</v>
      </c>
      <c r="C81" s="79" t="s">
        <v>106</v>
      </c>
      <c r="D81" s="24" t="s">
        <v>155</v>
      </c>
      <c r="E81" s="24"/>
      <c r="F81" s="25" t="n">
        <f aca="false">SUM(F82,F85)</f>
        <v>1365000</v>
      </c>
      <c r="G81" s="25" t="n">
        <f aca="false">SUM(G82,G85)</f>
        <v>0</v>
      </c>
      <c r="H81" s="25" t="n">
        <f aca="false">SUM(H82,H85)</f>
        <v>1365000</v>
      </c>
      <c r="I81" s="25" t="n">
        <f aca="false">SUM(I82,I85)</f>
        <v>1365000</v>
      </c>
      <c r="J81" s="25" t="n">
        <f aca="false">SUM(J82,J85)</f>
        <v>1365000</v>
      </c>
    </row>
    <row r="82" s="39" customFormat="true" ht="42" hidden="false" customHeight="true" outlineLevel="0" collapsed="false">
      <c r="A82" s="52" t="s">
        <v>156</v>
      </c>
      <c r="B82" s="79" t="s">
        <v>694</v>
      </c>
      <c r="C82" s="79" t="s">
        <v>106</v>
      </c>
      <c r="D82" s="24" t="s">
        <v>157</v>
      </c>
      <c r="E82" s="24"/>
      <c r="F82" s="25" t="n">
        <f aca="false">SUM(F83)</f>
        <v>265000</v>
      </c>
      <c r="G82" s="25" t="n">
        <f aca="false">SUM(G83)</f>
        <v>0</v>
      </c>
      <c r="H82" s="25" t="n">
        <f aca="false">SUM(H83)</f>
        <v>265000</v>
      </c>
      <c r="I82" s="25" t="n">
        <f aca="false">SUM(I83)</f>
        <v>265000</v>
      </c>
      <c r="J82" s="25" t="n">
        <f aca="false">SUM(J83)</f>
        <v>265000</v>
      </c>
      <c r="K82" s="163"/>
    </row>
    <row r="83" s="55" customFormat="true" ht="23.25" hidden="false" customHeight="true" outlineLevel="0" collapsed="false">
      <c r="A83" s="56" t="s">
        <v>57</v>
      </c>
      <c r="B83" s="80" t="s">
        <v>694</v>
      </c>
      <c r="C83" s="80" t="s">
        <v>151</v>
      </c>
      <c r="D83" s="57" t="s">
        <v>157</v>
      </c>
      <c r="E83" s="57" t="s">
        <v>58</v>
      </c>
      <c r="F83" s="58" t="n">
        <f aca="false">SUM(F84)</f>
        <v>265000</v>
      </c>
      <c r="G83" s="58" t="n">
        <f aca="false">SUM(G84)</f>
        <v>0</v>
      </c>
      <c r="H83" s="58" t="n">
        <f aca="false">SUM(H84)</f>
        <v>265000</v>
      </c>
      <c r="I83" s="58" t="n">
        <f aca="false">SUM(I84)</f>
        <v>265000</v>
      </c>
      <c r="J83" s="58" t="n">
        <f aca="false">SUM(J84)</f>
        <v>265000</v>
      </c>
    </row>
    <row r="84" s="55" customFormat="true" ht="42.75" hidden="false" customHeight="true" outlineLevel="0" collapsed="false">
      <c r="A84" s="56" t="s">
        <v>59</v>
      </c>
      <c r="B84" s="80" t="s">
        <v>694</v>
      </c>
      <c r="C84" s="80" t="s">
        <v>106</v>
      </c>
      <c r="D84" s="57" t="s">
        <v>157</v>
      </c>
      <c r="E84" s="57" t="s">
        <v>60</v>
      </c>
      <c r="F84" s="58" t="n">
        <v>265000</v>
      </c>
      <c r="G84" s="58"/>
      <c r="H84" s="58" t="n">
        <f aca="false">SUM(F84:G84)</f>
        <v>265000</v>
      </c>
      <c r="I84" s="58" t="n">
        <v>265000</v>
      </c>
      <c r="J84" s="58" t="n">
        <v>265000</v>
      </c>
    </row>
    <row r="85" s="55" customFormat="true" ht="100.5" hidden="false" customHeight="true" outlineLevel="0" collapsed="false">
      <c r="A85" s="52" t="s">
        <v>158</v>
      </c>
      <c r="B85" s="79" t="s">
        <v>694</v>
      </c>
      <c r="C85" s="79" t="s">
        <v>106</v>
      </c>
      <c r="D85" s="24" t="s">
        <v>159</v>
      </c>
      <c r="E85" s="24"/>
      <c r="F85" s="25" t="n">
        <f aca="false">SUM(F86)</f>
        <v>1100000</v>
      </c>
      <c r="G85" s="25" t="n">
        <f aca="false">SUM(G86)</f>
        <v>0</v>
      </c>
      <c r="H85" s="25" t="n">
        <f aca="false">SUM(H86)</f>
        <v>1100000</v>
      </c>
      <c r="I85" s="25" t="n">
        <f aca="false">SUM(I86)</f>
        <v>1100000</v>
      </c>
      <c r="J85" s="25" t="n">
        <f aca="false">SUM(J86)</f>
        <v>1100000</v>
      </c>
      <c r="K85" s="162"/>
    </row>
    <row r="86" s="55" customFormat="true" ht="27" hidden="false" customHeight="true" outlineLevel="0" collapsed="false">
      <c r="A86" s="56" t="s">
        <v>57</v>
      </c>
      <c r="B86" s="80" t="s">
        <v>694</v>
      </c>
      <c r="C86" s="80" t="s">
        <v>106</v>
      </c>
      <c r="D86" s="57" t="s">
        <v>159</v>
      </c>
      <c r="E86" s="57" t="s">
        <v>58</v>
      </c>
      <c r="F86" s="58" t="n">
        <f aca="false">SUM(F87)</f>
        <v>1100000</v>
      </c>
      <c r="G86" s="58" t="n">
        <f aca="false">SUM(G87)</f>
        <v>0</v>
      </c>
      <c r="H86" s="58" t="n">
        <f aca="false">SUM(H87)</f>
        <v>1100000</v>
      </c>
      <c r="I86" s="58" t="n">
        <f aca="false">SUM(I87)</f>
        <v>1100000</v>
      </c>
      <c r="J86" s="58" t="n">
        <f aca="false">SUM(J87)</f>
        <v>1100000</v>
      </c>
    </row>
    <row r="87" s="55" customFormat="true" ht="42.75" hidden="false" customHeight="true" outlineLevel="0" collapsed="false">
      <c r="A87" s="56" t="s">
        <v>59</v>
      </c>
      <c r="B87" s="80" t="s">
        <v>694</v>
      </c>
      <c r="C87" s="80" t="s">
        <v>106</v>
      </c>
      <c r="D87" s="57" t="s">
        <v>159</v>
      </c>
      <c r="E87" s="57" t="s">
        <v>60</v>
      </c>
      <c r="F87" s="58" t="n">
        <v>1100000</v>
      </c>
      <c r="G87" s="58"/>
      <c r="H87" s="58" t="n">
        <f aca="false">SUM(F87:G87)</f>
        <v>1100000</v>
      </c>
      <c r="I87" s="58" t="n">
        <v>1100000</v>
      </c>
      <c r="J87" s="58" t="n">
        <v>1100000</v>
      </c>
    </row>
    <row r="88" s="55" customFormat="true" ht="42.75" hidden="false" customHeight="true" outlineLevel="0" collapsed="false">
      <c r="A88" s="52" t="s">
        <v>695</v>
      </c>
      <c r="B88" s="79" t="s">
        <v>694</v>
      </c>
      <c r="C88" s="79" t="s">
        <v>106</v>
      </c>
      <c r="D88" s="24" t="s">
        <v>161</v>
      </c>
      <c r="E88" s="24"/>
      <c r="F88" s="25" t="n">
        <f aca="false">SUM(F89)</f>
        <v>60000</v>
      </c>
      <c r="G88" s="25" t="n">
        <f aca="false">SUM(G89)</f>
        <v>0</v>
      </c>
      <c r="H88" s="25" t="n">
        <f aca="false">SUM(H89)</f>
        <v>60000</v>
      </c>
      <c r="I88" s="25" t="n">
        <f aca="false">SUM(I89)</f>
        <v>60000</v>
      </c>
      <c r="J88" s="25" t="n">
        <f aca="false">SUM(J89)</f>
        <v>60000</v>
      </c>
    </row>
    <row r="89" s="55" customFormat="true" ht="43.5" hidden="false" customHeight="true" outlineLevel="0" collapsed="false">
      <c r="A89" s="52" t="s">
        <v>162</v>
      </c>
      <c r="B89" s="79" t="s">
        <v>694</v>
      </c>
      <c r="C89" s="79" t="s">
        <v>106</v>
      </c>
      <c r="D89" s="24" t="s">
        <v>163</v>
      </c>
      <c r="E89" s="24"/>
      <c r="F89" s="25" t="n">
        <f aca="false">SUM(F90)</f>
        <v>60000</v>
      </c>
      <c r="G89" s="25" t="n">
        <f aca="false">SUM(G90)</f>
        <v>0</v>
      </c>
      <c r="H89" s="25" t="n">
        <f aca="false">SUM(H90)</f>
        <v>60000</v>
      </c>
      <c r="I89" s="25" t="n">
        <f aca="false">SUM(I90)</f>
        <v>60000</v>
      </c>
      <c r="J89" s="25" t="n">
        <f aca="false">SUM(J90)</f>
        <v>60000</v>
      </c>
    </row>
    <row r="90" s="55" customFormat="true" ht="23.25" hidden="false" customHeight="true" outlineLevel="0" collapsed="false">
      <c r="A90" s="56" t="s">
        <v>57</v>
      </c>
      <c r="B90" s="80" t="s">
        <v>694</v>
      </c>
      <c r="C90" s="80" t="s">
        <v>106</v>
      </c>
      <c r="D90" s="57" t="s">
        <v>163</v>
      </c>
      <c r="E90" s="57" t="s">
        <v>58</v>
      </c>
      <c r="F90" s="58" t="n">
        <f aca="false">SUM(F91)</f>
        <v>60000</v>
      </c>
      <c r="G90" s="58" t="n">
        <f aca="false">SUM(G91)</f>
        <v>0</v>
      </c>
      <c r="H90" s="58" t="n">
        <f aca="false">SUM(H91)</f>
        <v>60000</v>
      </c>
      <c r="I90" s="58" t="n">
        <f aca="false">SUM(I91)</f>
        <v>60000</v>
      </c>
      <c r="J90" s="58" t="n">
        <f aca="false">SUM(J91)</f>
        <v>60000</v>
      </c>
    </row>
    <row r="91" s="55" customFormat="true" ht="37.5" hidden="false" customHeight="false" outlineLevel="0" collapsed="false">
      <c r="A91" s="56" t="s">
        <v>59</v>
      </c>
      <c r="B91" s="80" t="s">
        <v>694</v>
      </c>
      <c r="C91" s="80" t="s">
        <v>106</v>
      </c>
      <c r="D91" s="57" t="s">
        <v>163</v>
      </c>
      <c r="E91" s="57" t="s">
        <v>60</v>
      </c>
      <c r="F91" s="58" t="n">
        <v>60000</v>
      </c>
      <c r="G91" s="58"/>
      <c r="H91" s="58" t="n">
        <f aca="false">SUM(F91:G91)</f>
        <v>60000</v>
      </c>
      <c r="I91" s="58" t="n">
        <v>60000</v>
      </c>
      <c r="J91" s="58" t="n">
        <v>60000</v>
      </c>
    </row>
    <row r="92" customFormat="false" ht="37.5" hidden="false" customHeight="false" outlineLevel="0" collapsed="false">
      <c r="A92" s="123" t="s">
        <v>696</v>
      </c>
      <c r="B92" s="79" t="s">
        <v>697</v>
      </c>
      <c r="C92" s="24" t="s">
        <v>182</v>
      </c>
      <c r="D92" s="24"/>
      <c r="E92" s="24"/>
      <c r="F92" s="25" t="n">
        <f aca="false">SUM(F93,F105)</f>
        <v>13785000</v>
      </c>
      <c r="G92" s="25" t="n">
        <f aca="false">SUM(G93,G105)</f>
        <v>0</v>
      </c>
      <c r="H92" s="25" t="n">
        <f aca="false">SUM(H93,H105)</f>
        <v>13785000</v>
      </c>
      <c r="I92" s="25" t="n">
        <f aca="false">SUM(I93,I105)</f>
        <v>13785000</v>
      </c>
      <c r="J92" s="25" t="n">
        <f aca="false">SUM(J93,J105)</f>
        <v>13785000</v>
      </c>
    </row>
    <row r="93" customFormat="false" ht="29.25" hidden="false" customHeight="true" outlineLevel="0" collapsed="false">
      <c r="A93" s="123" t="s">
        <v>183</v>
      </c>
      <c r="B93" s="79" t="s">
        <v>694</v>
      </c>
      <c r="C93" s="24" t="s">
        <v>184</v>
      </c>
      <c r="D93" s="24"/>
      <c r="E93" s="24"/>
      <c r="F93" s="25" t="n">
        <f aca="false">SUM(F94)</f>
        <v>7001000</v>
      </c>
      <c r="G93" s="25" t="n">
        <f aca="false">SUM(G94)</f>
        <v>0</v>
      </c>
      <c r="H93" s="25" t="n">
        <f aca="false">SUM(H94)</f>
        <v>7001000</v>
      </c>
      <c r="I93" s="25" t="n">
        <f aca="false">SUM(I94)</f>
        <v>7001000</v>
      </c>
      <c r="J93" s="25" t="n">
        <f aca="false">SUM(J94)</f>
        <v>7001000</v>
      </c>
    </row>
    <row r="94" customFormat="false" ht="24.75" hidden="false" customHeight="true" outlineLevel="0" collapsed="false">
      <c r="A94" s="52" t="s">
        <v>107</v>
      </c>
      <c r="B94" s="79" t="s">
        <v>694</v>
      </c>
      <c r="C94" s="24" t="s">
        <v>184</v>
      </c>
      <c r="D94" s="24" t="s">
        <v>108</v>
      </c>
      <c r="E94" s="24"/>
      <c r="F94" s="25" t="n">
        <f aca="false">SUM(F95)</f>
        <v>7001000</v>
      </c>
      <c r="G94" s="25" t="n">
        <f aca="false">SUM(G95)</f>
        <v>0</v>
      </c>
      <c r="H94" s="25" t="n">
        <f aca="false">SUM(H95)</f>
        <v>7001000</v>
      </c>
      <c r="I94" s="25" t="n">
        <f aca="false">SUM(I95)</f>
        <v>7001000</v>
      </c>
      <c r="J94" s="25" t="n">
        <f aca="false">SUM(J95)</f>
        <v>7001000</v>
      </c>
    </row>
    <row r="95" customFormat="false" ht="60.75" hidden="false" customHeight="true" outlineLevel="0" collapsed="false">
      <c r="A95" s="48" t="s">
        <v>109</v>
      </c>
      <c r="B95" s="79" t="s">
        <v>694</v>
      </c>
      <c r="C95" s="24" t="s">
        <v>184</v>
      </c>
      <c r="D95" s="24" t="s">
        <v>110</v>
      </c>
      <c r="E95" s="24"/>
      <c r="F95" s="25" t="n">
        <f aca="false">SUM(F96)</f>
        <v>7001000</v>
      </c>
      <c r="G95" s="25" t="n">
        <f aca="false">SUM(G96)</f>
        <v>0</v>
      </c>
      <c r="H95" s="25" t="n">
        <f aca="false">SUM(H96)</f>
        <v>7001000</v>
      </c>
      <c r="I95" s="25" t="n">
        <f aca="false">SUM(I96)</f>
        <v>7001000</v>
      </c>
      <c r="J95" s="25" t="n">
        <f aca="false">SUM(J96)</f>
        <v>7001000</v>
      </c>
    </row>
    <row r="96" customFormat="false" ht="59.25" hidden="false" customHeight="true" outlineLevel="0" collapsed="false">
      <c r="A96" s="52" t="s">
        <v>134</v>
      </c>
      <c r="B96" s="79" t="s">
        <v>694</v>
      </c>
      <c r="C96" s="24" t="s">
        <v>184</v>
      </c>
      <c r="D96" s="24" t="s">
        <v>135</v>
      </c>
      <c r="E96" s="24"/>
      <c r="F96" s="25" t="n">
        <f aca="false">SUM(F97)</f>
        <v>7001000</v>
      </c>
      <c r="G96" s="25" t="n">
        <f aca="false">SUM(G97)</f>
        <v>0</v>
      </c>
      <c r="H96" s="25" t="n">
        <f aca="false">SUM(H97)</f>
        <v>7001000</v>
      </c>
      <c r="I96" s="25" t="n">
        <f aca="false">SUM(I97)</f>
        <v>7001000</v>
      </c>
      <c r="J96" s="25" t="n">
        <f aca="false">SUM(J97)</f>
        <v>7001000</v>
      </c>
    </row>
    <row r="97" customFormat="false" ht="42.75" hidden="false" customHeight="true" outlineLevel="0" collapsed="false">
      <c r="A97" s="52" t="s">
        <v>185</v>
      </c>
      <c r="B97" s="79" t="s">
        <v>694</v>
      </c>
      <c r="C97" s="24" t="s">
        <v>184</v>
      </c>
      <c r="D97" s="24" t="s">
        <v>186</v>
      </c>
      <c r="E97" s="24"/>
      <c r="F97" s="25" t="n">
        <f aca="false">SUM(F98)</f>
        <v>7001000</v>
      </c>
      <c r="G97" s="25" t="n">
        <f aca="false">SUM(G98)</f>
        <v>0</v>
      </c>
      <c r="H97" s="25" t="n">
        <f aca="false">SUM(H98)</f>
        <v>7001000</v>
      </c>
      <c r="I97" s="25" t="n">
        <f aca="false">SUM(I98)</f>
        <v>7001000</v>
      </c>
      <c r="J97" s="25" t="n">
        <f aca="false">SUM(J98)</f>
        <v>7001000</v>
      </c>
    </row>
    <row r="98" customFormat="false" ht="21.75" hidden="false" customHeight="true" outlineLevel="0" collapsed="false">
      <c r="A98" s="123" t="s">
        <v>187</v>
      </c>
      <c r="B98" s="79" t="s">
        <v>694</v>
      </c>
      <c r="C98" s="24" t="s">
        <v>184</v>
      </c>
      <c r="D98" s="24" t="s">
        <v>188</v>
      </c>
      <c r="E98" s="24"/>
      <c r="F98" s="25" t="n">
        <f aca="false">SUM(F99,F101,F103)</f>
        <v>7001000</v>
      </c>
      <c r="G98" s="25" t="n">
        <f aca="false">SUM(G99,G101,G103)</f>
        <v>0</v>
      </c>
      <c r="H98" s="25" t="n">
        <f aca="false">SUM(H99,H101,H103)</f>
        <v>7001000</v>
      </c>
      <c r="I98" s="25" t="n">
        <f aca="false">SUM(I99,I101,I103)</f>
        <v>7001000</v>
      </c>
      <c r="J98" s="25" t="n">
        <f aca="false">SUM(J99,J101,J103)</f>
        <v>7001000</v>
      </c>
    </row>
    <row r="99" customFormat="false" ht="64.5" hidden="false" customHeight="true" outlineLevel="0" collapsed="false">
      <c r="A99" s="157" t="s">
        <v>28</v>
      </c>
      <c r="B99" s="80" t="s">
        <v>694</v>
      </c>
      <c r="C99" s="57" t="s">
        <v>184</v>
      </c>
      <c r="D99" s="57" t="s">
        <v>188</v>
      </c>
      <c r="E99" s="164" t="s">
        <v>29</v>
      </c>
      <c r="F99" s="58" t="n">
        <f aca="false">SUM(F100)</f>
        <v>6298000</v>
      </c>
      <c r="G99" s="58" t="n">
        <f aca="false">SUM(G100)</f>
        <v>0</v>
      </c>
      <c r="H99" s="58" t="n">
        <f aca="false">SUM(H100)</f>
        <v>6298000</v>
      </c>
      <c r="I99" s="58" t="n">
        <f aca="false">SUM(I100)</f>
        <v>6298000</v>
      </c>
      <c r="J99" s="58" t="n">
        <f aca="false">SUM(J100)</f>
        <v>6298000</v>
      </c>
    </row>
    <row r="100" customFormat="false" ht="21" hidden="false" customHeight="true" outlineLevel="0" collapsed="false">
      <c r="A100" s="56" t="s">
        <v>189</v>
      </c>
      <c r="B100" s="80" t="s">
        <v>694</v>
      </c>
      <c r="C100" s="57" t="s">
        <v>184</v>
      </c>
      <c r="D100" s="57" t="s">
        <v>188</v>
      </c>
      <c r="E100" s="164" t="s">
        <v>190</v>
      </c>
      <c r="F100" s="58" t="n">
        <v>6298000</v>
      </c>
      <c r="G100" s="58"/>
      <c r="H100" s="58" t="n">
        <f aca="false">SUM(F100:G100)</f>
        <v>6298000</v>
      </c>
      <c r="I100" s="58" t="n">
        <v>6298000</v>
      </c>
      <c r="J100" s="58" t="n">
        <v>6298000</v>
      </c>
    </row>
    <row r="101" customFormat="false" ht="23.25" hidden="false" customHeight="true" outlineLevel="0" collapsed="false">
      <c r="A101" s="56" t="s">
        <v>57</v>
      </c>
      <c r="B101" s="80" t="s">
        <v>694</v>
      </c>
      <c r="C101" s="57" t="s">
        <v>184</v>
      </c>
      <c r="D101" s="57" t="s">
        <v>188</v>
      </c>
      <c r="E101" s="164" t="s">
        <v>58</v>
      </c>
      <c r="F101" s="58" t="n">
        <f aca="false">SUM(F102)</f>
        <v>703000</v>
      </c>
      <c r="G101" s="58" t="n">
        <f aca="false">SUM(G102)</f>
        <v>0</v>
      </c>
      <c r="H101" s="58" t="n">
        <f aca="false">SUM(H102)</f>
        <v>703000</v>
      </c>
      <c r="I101" s="58" t="n">
        <f aca="false">SUM(I102)</f>
        <v>703000</v>
      </c>
      <c r="J101" s="58" t="n">
        <f aca="false">SUM(J102)</f>
        <v>703000</v>
      </c>
    </row>
    <row r="102" customFormat="false" ht="37.5" hidden="false" customHeight="false" outlineLevel="0" collapsed="false">
      <c r="A102" s="56" t="s">
        <v>59</v>
      </c>
      <c r="B102" s="80" t="s">
        <v>694</v>
      </c>
      <c r="C102" s="57" t="s">
        <v>184</v>
      </c>
      <c r="D102" s="57" t="s">
        <v>188</v>
      </c>
      <c r="E102" s="164" t="s">
        <v>60</v>
      </c>
      <c r="F102" s="58" t="n">
        <v>703000</v>
      </c>
      <c r="G102" s="58"/>
      <c r="H102" s="58" t="n">
        <f aca="false">SUM(F102:G102)</f>
        <v>703000</v>
      </c>
      <c r="I102" s="58" t="n">
        <v>703000</v>
      </c>
      <c r="J102" s="58" t="n">
        <v>703000</v>
      </c>
    </row>
    <row r="103" customFormat="false" ht="24.75" hidden="true" customHeight="true" outlineLevel="0" collapsed="false">
      <c r="A103" s="56" t="s">
        <v>61</v>
      </c>
      <c r="B103" s="80" t="s">
        <v>694</v>
      </c>
      <c r="C103" s="80" t="s">
        <v>184</v>
      </c>
      <c r="D103" s="57" t="s">
        <v>188</v>
      </c>
      <c r="E103" s="164" t="s">
        <v>62</v>
      </c>
      <c r="F103" s="58" t="n">
        <f aca="false">SUM(F104)</f>
        <v>0</v>
      </c>
      <c r="G103" s="58" t="n">
        <f aca="false">SUM(G104)</f>
        <v>0</v>
      </c>
      <c r="H103" s="58" t="n">
        <f aca="false">SUM(H104)</f>
        <v>0</v>
      </c>
      <c r="I103" s="58" t="n">
        <f aca="false">SUM(I104)</f>
        <v>0</v>
      </c>
      <c r="J103" s="58" t="n">
        <f aca="false">SUM(J104)</f>
        <v>0</v>
      </c>
    </row>
    <row r="104" customFormat="false" ht="27" hidden="true" customHeight="true" outlineLevel="0" collapsed="false">
      <c r="A104" s="56" t="s">
        <v>63</v>
      </c>
      <c r="B104" s="80" t="s">
        <v>694</v>
      </c>
      <c r="C104" s="80" t="s">
        <v>184</v>
      </c>
      <c r="D104" s="57" t="s">
        <v>188</v>
      </c>
      <c r="E104" s="164" t="s">
        <v>64</v>
      </c>
      <c r="F104" s="58"/>
      <c r="G104" s="58"/>
      <c r="H104" s="58"/>
      <c r="I104" s="58"/>
      <c r="J104" s="58"/>
    </row>
    <row r="105" customFormat="false" ht="39" hidden="false" customHeight="true" outlineLevel="0" collapsed="false">
      <c r="A105" s="70" t="s">
        <v>191</v>
      </c>
      <c r="B105" s="79" t="s">
        <v>694</v>
      </c>
      <c r="C105" s="79" t="s">
        <v>192</v>
      </c>
      <c r="D105" s="24"/>
      <c r="E105" s="72"/>
      <c r="F105" s="22" t="n">
        <f aca="false">SUM(F106)</f>
        <v>6784000</v>
      </c>
      <c r="G105" s="22" t="n">
        <f aca="false">SUM(G106)</f>
        <v>0</v>
      </c>
      <c r="H105" s="22" t="n">
        <f aca="false">SUM(H106)</f>
        <v>6784000</v>
      </c>
      <c r="I105" s="22" t="n">
        <f aca="false">SUM(I106)</f>
        <v>6784000</v>
      </c>
      <c r="J105" s="22" t="n">
        <f aca="false">SUM(J106)</f>
        <v>6784000</v>
      </c>
    </row>
    <row r="106" customFormat="false" ht="24.75" hidden="false" customHeight="true" outlineLevel="0" collapsed="false">
      <c r="A106" s="52" t="s">
        <v>107</v>
      </c>
      <c r="B106" s="79" t="s">
        <v>694</v>
      </c>
      <c r="C106" s="24" t="s">
        <v>192</v>
      </c>
      <c r="D106" s="24" t="s">
        <v>108</v>
      </c>
      <c r="E106" s="72"/>
      <c r="F106" s="22" t="n">
        <f aca="false">SUM(F107)</f>
        <v>6784000</v>
      </c>
      <c r="G106" s="22" t="n">
        <f aca="false">SUM(G107)</f>
        <v>0</v>
      </c>
      <c r="H106" s="22" t="n">
        <f aca="false">SUM(H107)</f>
        <v>6784000</v>
      </c>
      <c r="I106" s="22" t="n">
        <f aca="false">SUM(I107)</f>
        <v>6784000</v>
      </c>
      <c r="J106" s="22" t="n">
        <f aca="false">SUM(J107)</f>
        <v>6784000</v>
      </c>
    </row>
    <row r="107" customFormat="false" ht="48" hidden="false" customHeight="true" outlineLevel="0" collapsed="false">
      <c r="A107" s="48" t="s">
        <v>109</v>
      </c>
      <c r="B107" s="79" t="s">
        <v>694</v>
      </c>
      <c r="C107" s="79" t="s">
        <v>192</v>
      </c>
      <c r="D107" s="24" t="s">
        <v>110</v>
      </c>
      <c r="E107" s="72"/>
      <c r="F107" s="22" t="n">
        <f aca="false">SUM(F108)</f>
        <v>6784000</v>
      </c>
      <c r="G107" s="22" t="n">
        <f aca="false">SUM(G108)</f>
        <v>0</v>
      </c>
      <c r="H107" s="22" t="n">
        <f aca="false">SUM(H108)</f>
        <v>6784000</v>
      </c>
      <c r="I107" s="22" t="n">
        <f aca="false">SUM(I108)</f>
        <v>6784000</v>
      </c>
      <c r="J107" s="22" t="n">
        <f aca="false">SUM(J108)</f>
        <v>6784000</v>
      </c>
    </row>
    <row r="108" customFormat="false" ht="63" hidden="false" customHeight="true" outlineLevel="0" collapsed="false">
      <c r="A108" s="52" t="s">
        <v>134</v>
      </c>
      <c r="B108" s="79" t="s">
        <v>694</v>
      </c>
      <c r="C108" s="79" t="s">
        <v>192</v>
      </c>
      <c r="D108" s="24" t="s">
        <v>135</v>
      </c>
      <c r="E108" s="72"/>
      <c r="F108" s="22" t="n">
        <f aca="false">SUM(F109,F113)</f>
        <v>6784000</v>
      </c>
      <c r="G108" s="22" t="n">
        <f aca="false">SUM(G109,G113)</f>
        <v>0</v>
      </c>
      <c r="H108" s="22" t="n">
        <f aca="false">SUM(H109,H113)</f>
        <v>6784000</v>
      </c>
      <c r="I108" s="22" t="n">
        <f aca="false">SUM(I109,I113)</f>
        <v>6784000</v>
      </c>
      <c r="J108" s="22" t="n">
        <f aca="false">SUM(J109,J113)</f>
        <v>6784000</v>
      </c>
    </row>
    <row r="109" customFormat="false" ht="37.5" hidden="false" customHeight="true" outlineLevel="0" collapsed="false">
      <c r="A109" s="73" t="s">
        <v>698</v>
      </c>
      <c r="B109" s="79" t="s">
        <v>694</v>
      </c>
      <c r="C109" s="79" t="s">
        <v>192</v>
      </c>
      <c r="D109" s="24" t="s">
        <v>194</v>
      </c>
      <c r="E109" s="72"/>
      <c r="F109" s="25" t="n">
        <f aca="false">F110</f>
        <v>4944000</v>
      </c>
      <c r="G109" s="25" t="n">
        <f aca="false">G110</f>
        <v>0</v>
      </c>
      <c r="H109" s="25" t="n">
        <f aca="false">H110</f>
        <v>4944000</v>
      </c>
      <c r="I109" s="25" t="n">
        <f aca="false">I110</f>
        <v>4944000</v>
      </c>
      <c r="J109" s="25" t="n">
        <f aca="false">J110</f>
        <v>4944000</v>
      </c>
    </row>
    <row r="110" customFormat="false" ht="42" hidden="false" customHeight="true" outlineLevel="0" collapsed="false">
      <c r="A110" s="73" t="s">
        <v>699</v>
      </c>
      <c r="B110" s="79" t="s">
        <v>694</v>
      </c>
      <c r="C110" s="79" t="s">
        <v>192</v>
      </c>
      <c r="D110" s="24" t="s">
        <v>196</v>
      </c>
      <c r="E110" s="72"/>
      <c r="F110" s="25" t="n">
        <f aca="false">SUM(F111)</f>
        <v>4944000</v>
      </c>
      <c r="G110" s="25" t="n">
        <f aca="false">SUM(G111)</f>
        <v>0</v>
      </c>
      <c r="H110" s="25" t="n">
        <f aca="false">SUM(H111)</f>
        <v>4944000</v>
      </c>
      <c r="I110" s="25" t="n">
        <f aca="false">SUM(I111)</f>
        <v>4944000</v>
      </c>
      <c r="J110" s="25" t="n">
        <f aca="false">SUM(J111)</f>
        <v>4944000</v>
      </c>
    </row>
    <row r="111" customFormat="false" ht="24.75" hidden="false" customHeight="true" outlineLevel="0" collapsed="false">
      <c r="A111" s="56" t="s">
        <v>57</v>
      </c>
      <c r="B111" s="80" t="s">
        <v>694</v>
      </c>
      <c r="C111" s="80" t="s">
        <v>192</v>
      </c>
      <c r="D111" s="57" t="s">
        <v>196</v>
      </c>
      <c r="E111" s="72" t="s">
        <v>58</v>
      </c>
      <c r="F111" s="58" t="n">
        <f aca="false">F112</f>
        <v>4944000</v>
      </c>
      <c r="G111" s="58" t="n">
        <f aca="false">G112</f>
        <v>0</v>
      </c>
      <c r="H111" s="58" t="n">
        <f aca="false">H112</f>
        <v>4944000</v>
      </c>
      <c r="I111" s="58" t="n">
        <f aca="false">I112</f>
        <v>4944000</v>
      </c>
      <c r="J111" s="58" t="n">
        <f aca="false">J112</f>
        <v>4944000</v>
      </c>
    </row>
    <row r="112" customFormat="false" ht="39.75" hidden="false" customHeight="true" outlineLevel="0" collapsed="false">
      <c r="A112" s="56" t="s">
        <v>59</v>
      </c>
      <c r="B112" s="80" t="s">
        <v>694</v>
      </c>
      <c r="C112" s="80" t="s">
        <v>192</v>
      </c>
      <c r="D112" s="57" t="s">
        <v>196</v>
      </c>
      <c r="E112" s="72" t="s">
        <v>60</v>
      </c>
      <c r="F112" s="58" t="n">
        <v>4944000</v>
      </c>
      <c r="G112" s="58"/>
      <c r="H112" s="58" t="n">
        <f aca="false">SUM(F112:G112)</f>
        <v>4944000</v>
      </c>
      <c r="I112" s="58" t="n">
        <v>4944000</v>
      </c>
      <c r="J112" s="58" t="n">
        <v>4944000</v>
      </c>
    </row>
    <row r="113" customFormat="false" ht="44.25" hidden="false" customHeight="true" outlineLevel="0" collapsed="false">
      <c r="A113" s="52" t="s">
        <v>197</v>
      </c>
      <c r="B113" s="79" t="s">
        <v>694</v>
      </c>
      <c r="C113" s="79" t="s">
        <v>192</v>
      </c>
      <c r="D113" s="24" t="s">
        <v>198</v>
      </c>
      <c r="E113" s="72"/>
      <c r="F113" s="25" t="n">
        <f aca="false">F114</f>
        <v>1840000</v>
      </c>
      <c r="G113" s="25" t="n">
        <f aca="false">G114</f>
        <v>0</v>
      </c>
      <c r="H113" s="25" t="n">
        <f aca="false">H114</f>
        <v>1840000</v>
      </c>
      <c r="I113" s="25" t="n">
        <f aca="false">I114</f>
        <v>1840000</v>
      </c>
      <c r="J113" s="25" t="n">
        <f aca="false">J114</f>
        <v>1840000</v>
      </c>
    </row>
    <row r="114" customFormat="false" ht="61.5" hidden="false" customHeight="true" outlineLevel="0" collapsed="false">
      <c r="A114" s="52" t="s">
        <v>700</v>
      </c>
      <c r="B114" s="79" t="s">
        <v>694</v>
      </c>
      <c r="C114" s="79" t="s">
        <v>192</v>
      </c>
      <c r="D114" s="24" t="s">
        <v>200</v>
      </c>
      <c r="E114" s="72"/>
      <c r="F114" s="25" t="n">
        <f aca="false">SUM(F115)</f>
        <v>1840000</v>
      </c>
      <c r="G114" s="25" t="n">
        <f aca="false">SUM(G115)</f>
        <v>0</v>
      </c>
      <c r="H114" s="25" t="n">
        <f aca="false">SUM(H115)</f>
        <v>1840000</v>
      </c>
      <c r="I114" s="25" t="n">
        <f aca="false">SUM(I115)</f>
        <v>1840000</v>
      </c>
      <c r="J114" s="25" t="n">
        <f aca="false">SUM(J115)</f>
        <v>1840000</v>
      </c>
    </row>
    <row r="115" customFormat="false" ht="23.25" hidden="false" customHeight="true" outlineLevel="0" collapsed="false">
      <c r="A115" s="56" t="s">
        <v>57</v>
      </c>
      <c r="B115" s="80" t="s">
        <v>694</v>
      </c>
      <c r="C115" s="80" t="s">
        <v>192</v>
      </c>
      <c r="D115" s="57" t="s">
        <v>200</v>
      </c>
      <c r="E115" s="72" t="s">
        <v>58</v>
      </c>
      <c r="F115" s="58" t="n">
        <f aca="false">F116</f>
        <v>1840000</v>
      </c>
      <c r="G115" s="58" t="n">
        <f aca="false">G116</f>
        <v>0</v>
      </c>
      <c r="H115" s="58" t="n">
        <f aca="false">H116</f>
        <v>1840000</v>
      </c>
      <c r="I115" s="58" t="n">
        <f aca="false">I116</f>
        <v>1840000</v>
      </c>
      <c r="J115" s="58" t="n">
        <f aca="false">J116</f>
        <v>1840000</v>
      </c>
    </row>
    <row r="116" customFormat="false" ht="44.25" hidden="false" customHeight="true" outlineLevel="0" collapsed="false">
      <c r="A116" s="56" t="s">
        <v>59</v>
      </c>
      <c r="B116" s="80" t="s">
        <v>694</v>
      </c>
      <c r="C116" s="80" t="s">
        <v>192</v>
      </c>
      <c r="D116" s="57" t="s">
        <v>200</v>
      </c>
      <c r="E116" s="72" t="s">
        <v>60</v>
      </c>
      <c r="F116" s="58" t="n">
        <v>1840000</v>
      </c>
      <c r="G116" s="58"/>
      <c r="H116" s="58" t="n">
        <f aca="false">SUM(F116:G116)</f>
        <v>1840000</v>
      </c>
      <c r="I116" s="58" t="n">
        <v>1840000</v>
      </c>
      <c r="J116" s="58" t="n">
        <v>1840000</v>
      </c>
    </row>
    <row r="117" s="59" customFormat="true" ht="18.75" hidden="false" customHeight="false" outlineLevel="0" collapsed="false">
      <c r="A117" s="85" t="s">
        <v>701</v>
      </c>
      <c r="B117" s="156" t="n">
        <v>901</v>
      </c>
      <c r="C117" s="79" t="s">
        <v>204</v>
      </c>
      <c r="D117" s="24"/>
      <c r="E117" s="24"/>
      <c r="F117" s="25" t="n">
        <f aca="false">SUM(F118)</f>
        <v>600000</v>
      </c>
      <c r="G117" s="25" t="n">
        <f aca="false">SUM(G118)</f>
        <v>0</v>
      </c>
      <c r="H117" s="25" t="n">
        <f aca="false">SUM(H118)</f>
        <v>600000</v>
      </c>
      <c r="I117" s="25" t="n">
        <f aca="false">SUM(I118)</f>
        <v>600000</v>
      </c>
      <c r="J117" s="25" t="n">
        <f aca="false">SUM(J118)</f>
        <v>600000</v>
      </c>
    </row>
    <row r="118" customFormat="false" ht="25.5" hidden="false" customHeight="true" outlineLevel="0" collapsed="false">
      <c r="A118" s="52" t="s">
        <v>226</v>
      </c>
      <c r="B118" s="156" t="n">
        <v>901</v>
      </c>
      <c r="C118" s="79" t="s">
        <v>227</v>
      </c>
      <c r="D118" s="24"/>
      <c r="E118" s="57"/>
      <c r="F118" s="25" t="n">
        <f aca="false">SUM(F119)</f>
        <v>600000</v>
      </c>
      <c r="G118" s="25" t="n">
        <f aca="false">SUM(G119)</f>
        <v>0</v>
      </c>
      <c r="H118" s="25" t="n">
        <f aca="false">SUM(H119)</f>
        <v>600000</v>
      </c>
      <c r="I118" s="25" t="n">
        <f aca="false">SUM(I119)</f>
        <v>600000</v>
      </c>
      <c r="J118" s="25" t="n">
        <f aca="false">SUM(J119)</f>
        <v>600000</v>
      </c>
    </row>
    <row r="119" customFormat="false" ht="26.25" hidden="false" customHeight="true" outlineLevel="0" collapsed="false">
      <c r="A119" s="52" t="s">
        <v>228</v>
      </c>
      <c r="B119" s="156" t="n">
        <v>901</v>
      </c>
      <c r="C119" s="79" t="s">
        <v>227</v>
      </c>
      <c r="D119" s="24" t="s">
        <v>229</v>
      </c>
      <c r="E119" s="24"/>
      <c r="F119" s="25" t="n">
        <f aca="false">SUM(F120)</f>
        <v>600000</v>
      </c>
      <c r="G119" s="25" t="n">
        <f aca="false">SUM(G120)</f>
        <v>0</v>
      </c>
      <c r="H119" s="25" t="n">
        <f aca="false">SUM(H120)</f>
        <v>600000</v>
      </c>
      <c r="I119" s="25" t="n">
        <f aca="false">SUM(I120)</f>
        <v>600000</v>
      </c>
      <c r="J119" s="25" t="n">
        <f aca="false">SUM(J120)</f>
        <v>600000</v>
      </c>
    </row>
    <row r="120" customFormat="false" ht="18.75" hidden="false" customHeight="false" outlineLevel="0" collapsed="false">
      <c r="A120" s="52" t="s">
        <v>230</v>
      </c>
      <c r="B120" s="156" t="n">
        <v>901</v>
      </c>
      <c r="C120" s="79" t="s">
        <v>227</v>
      </c>
      <c r="D120" s="24" t="s">
        <v>231</v>
      </c>
      <c r="E120" s="24"/>
      <c r="F120" s="25" t="n">
        <f aca="false">SUM(F121)</f>
        <v>600000</v>
      </c>
      <c r="G120" s="25" t="n">
        <f aca="false">SUM(G121)</f>
        <v>0</v>
      </c>
      <c r="H120" s="25" t="n">
        <f aca="false">SUM(H121)</f>
        <v>600000</v>
      </c>
      <c r="I120" s="25" t="n">
        <f aca="false">SUM(I121)</f>
        <v>600000</v>
      </c>
      <c r="J120" s="25" t="n">
        <f aca="false">SUM(J121)</f>
        <v>600000</v>
      </c>
    </row>
    <row r="121" customFormat="false" ht="25.5" hidden="false" customHeight="true" outlineLevel="0" collapsed="false">
      <c r="A121" s="56" t="s">
        <v>57</v>
      </c>
      <c r="B121" s="158" t="n">
        <v>901</v>
      </c>
      <c r="C121" s="80" t="s">
        <v>227</v>
      </c>
      <c r="D121" s="57" t="s">
        <v>231</v>
      </c>
      <c r="E121" s="57" t="s">
        <v>58</v>
      </c>
      <c r="F121" s="58" t="n">
        <f aca="false">SUM(F122)</f>
        <v>600000</v>
      </c>
      <c r="G121" s="58" t="n">
        <f aca="false">SUM(G122)</f>
        <v>0</v>
      </c>
      <c r="H121" s="58" t="n">
        <f aca="false">SUM(H122)</f>
        <v>600000</v>
      </c>
      <c r="I121" s="58" t="n">
        <f aca="false">SUM(I122)</f>
        <v>600000</v>
      </c>
      <c r="J121" s="58" t="n">
        <f aca="false">SUM(J122)</f>
        <v>600000</v>
      </c>
    </row>
    <row r="122" customFormat="false" ht="40.5" hidden="false" customHeight="true" outlineLevel="0" collapsed="false">
      <c r="A122" s="56" t="s">
        <v>59</v>
      </c>
      <c r="B122" s="158" t="n">
        <v>901</v>
      </c>
      <c r="C122" s="80" t="s">
        <v>227</v>
      </c>
      <c r="D122" s="57" t="s">
        <v>231</v>
      </c>
      <c r="E122" s="57" t="s">
        <v>60</v>
      </c>
      <c r="F122" s="58" t="n">
        <v>600000</v>
      </c>
      <c r="G122" s="58"/>
      <c r="H122" s="58" t="n">
        <f aca="false">SUM(F122:G122)</f>
        <v>600000</v>
      </c>
      <c r="I122" s="58" t="n">
        <v>600000</v>
      </c>
      <c r="J122" s="58" t="n">
        <v>600000</v>
      </c>
    </row>
    <row r="123" customFormat="false" ht="18.75" hidden="false" customHeight="false" outlineLevel="0" collapsed="false">
      <c r="A123" s="85" t="s">
        <v>702</v>
      </c>
      <c r="B123" s="156" t="n">
        <v>901</v>
      </c>
      <c r="C123" s="79" t="s">
        <v>318</v>
      </c>
      <c r="D123" s="24"/>
      <c r="E123" s="24"/>
      <c r="F123" s="25" t="n">
        <f aca="false">SUM(F124)</f>
        <v>275000</v>
      </c>
      <c r="G123" s="25" t="n">
        <f aca="false">SUM(G124)</f>
        <v>0</v>
      </c>
      <c r="H123" s="25" t="n">
        <f aca="false">SUM(H124)</f>
        <v>275000</v>
      </c>
      <c r="I123" s="25" t="n">
        <f aca="false">SUM(I124)</f>
        <v>275000</v>
      </c>
      <c r="J123" s="25" t="n">
        <f aca="false">SUM(J124)</f>
        <v>275000</v>
      </c>
    </row>
    <row r="124" customFormat="false" ht="22.5" hidden="false" customHeight="true" outlineLevel="0" collapsed="false">
      <c r="A124" s="52" t="s">
        <v>469</v>
      </c>
      <c r="B124" s="156" t="n">
        <v>901</v>
      </c>
      <c r="C124" s="79" t="s">
        <v>470</v>
      </c>
      <c r="D124" s="24"/>
      <c r="E124" s="24"/>
      <c r="F124" s="25" t="n">
        <f aca="false">SUM(F125)</f>
        <v>275000</v>
      </c>
      <c r="G124" s="25" t="n">
        <f aca="false">SUM(G125)</f>
        <v>0</v>
      </c>
      <c r="H124" s="25" t="n">
        <f aca="false">SUM(H125)</f>
        <v>275000</v>
      </c>
      <c r="I124" s="25" t="n">
        <f aca="false">SUM(I125)</f>
        <v>275000</v>
      </c>
      <c r="J124" s="25" t="n">
        <f aca="false">SUM(J125)</f>
        <v>275000</v>
      </c>
    </row>
    <row r="125" customFormat="false" ht="18.75" hidden="false" customHeight="false" outlineLevel="0" collapsed="false">
      <c r="A125" s="52" t="s">
        <v>107</v>
      </c>
      <c r="B125" s="156" t="n">
        <v>901</v>
      </c>
      <c r="C125" s="79" t="s">
        <v>470</v>
      </c>
      <c r="D125" s="24" t="s">
        <v>108</v>
      </c>
      <c r="E125" s="24"/>
      <c r="F125" s="25" t="n">
        <f aca="false">SUM(F126)</f>
        <v>275000</v>
      </c>
      <c r="G125" s="25" t="n">
        <f aca="false">SUM(G126)</f>
        <v>0</v>
      </c>
      <c r="H125" s="25" t="n">
        <f aca="false">SUM(H126)</f>
        <v>275000</v>
      </c>
      <c r="I125" s="25" t="n">
        <f aca="false">SUM(I126)</f>
        <v>275000</v>
      </c>
      <c r="J125" s="25" t="n">
        <f aca="false">SUM(J126)</f>
        <v>275000</v>
      </c>
    </row>
    <row r="126" customFormat="false" ht="45" hidden="false" customHeight="true" outlineLevel="0" collapsed="false">
      <c r="A126" s="52" t="s">
        <v>471</v>
      </c>
      <c r="B126" s="156" t="n">
        <v>901</v>
      </c>
      <c r="C126" s="24" t="s">
        <v>470</v>
      </c>
      <c r="D126" s="24" t="s">
        <v>472</v>
      </c>
      <c r="E126" s="24"/>
      <c r="F126" s="25" t="n">
        <f aca="false">SUM(F127)</f>
        <v>275000</v>
      </c>
      <c r="G126" s="25" t="n">
        <f aca="false">SUM(G127)</f>
        <v>0</v>
      </c>
      <c r="H126" s="25" t="n">
        <f aca="false">SUM(H127)</f>
        <v>275000</v>
      </c>
      <c r="I126" s="25" t="n">
        <f aca="false">SUM(I127)</f>
        <v>275000</v>
      </c>
      <c r="J126" s="25" t="n">
        <f aca="false">SUM(J127)</f>
        <v>275000</v>
      </c>
    </row>
    <row r="127" customFormat="false" ht="66" hidden="false" customHeight="true" outlineLevel="0" collapsed="false">
      <c r="A127" s="52" t="s">
        <v>703</v>
      </c>
      <c r="B127" s="156" t="n">
        <v>901</v>
      </c>
      <c r="C127" s="24" t="s">
        <v>470</v>
      </c>
      <c r="D127" s="24" t="s">
        <v>474</v>
      </c>
      <c r="E127" s="24"/>
      <c r="F127" s="25" t="n">
        <f aca="false">SUM(F128,F132,F136)</f>
        <v>275000</v>
      </c>
      <c r="G127" s="25" t="n">
        <f aca="false">SUM(G128,G132,G136)</f>
        <v>0</v>
      </c>
      <c r="H127" s="25" t="n">
        <f aca="false">SUM(H128,H132,H136)</f>
        <v>275000</v>
      </c>
      <c r="I127" s="25" t="n">
        <f aca="false">SUM(I128,I132,I136)</f>
        <v>275000</v>
      </c>
      <c r="J127" s="25" t="n">
        <f aca="false">SUM(J128,J132,J136)</f>
        <v>275000</v>
      </c>
    </row>
    <row r="128" customFormat="false" ht="43.5" hidden="false" customHeight="true" outlineLevel="0" collapsed="false">
      <c r="A128" s="52" t="s">
        <v>704</v>
      </c>
      <c r="B128" s="156" t="n">
        <v>901</v>
      </c>
      <c r="C128" s="24" t="s">
        <v>470</v>
      </c>
      <c r="D128" s="24" t="s">
        <v>476</v>
      </c>
      <c r="E128" s="24"/>
      <c r="F128" s="25" t="n">
        <f aca="false">SUM(F129)</f>
        <v>120000</v>
      </c>
      <c r="G128" s="25" t="n">
        <f aca="false">SUM(G129)</f>
        <v>0</v>
      </c>
      <c r="H128" s="25" t="n">
        <f aca="false">SUM(H129)</f>
        <v>120000</v>
      </c>
      <c r="I128" s="25" t="n">
        <f aca="false">SUM(I129)</f>
        <v>120000</v>
      </c>
      <c r="J128" s="25" t="n">
        <f aca="false">SUM(J129)</f>
        <v>120000</v>
      </c>
    </row>
    <row r="129" customFormat="false" ht="40.5" hidden="false" customHeight="true" outlineLevel="0" collapsed="false">
      <c r="A129" s="52" t="s">
        <v>477</v>
      </c>
      <c r="B129" s="156" t="n">
        <v>901</v>
      </c>
      <c r="C129" s="24" t="s">
        <v>470</v>
      </c>
      <c r="D129" s="24" t="s">
        <v>478</v>
      </c>
      <c r="E129" s="24"/>
      <c r="F129" s="25" t="n">
        <f aca="false">SUM(F130)</f>
        <v>120000</v>
      </c>
      <c r="G129" s="25" t="n">
        <f aca="false">SUM(G130)</f>
        <v>0</v>
      </c>
      <c r="H129" s="25" t="n">
        <f aca="false">SUM(H130)</f>
        <v>120000</v>
      </c>
      <c r="I129" s="25" t="n">
        <f aca="false">SUM(I130)</f>
        <v>120000</v>
      </c>
      <c r="J129" s="25" t="n">
        <f aca="false">SUM(J130)</f>
        <v>120000</v>
      </c>
    </row>
    <row r="130" customFormat="false" ht="25.5" hidden="false" customHeight="true" outlineLevel="0" collapsed="false">
      <c r="A130" s="56" t="s">
        <v>57</v>
      </c>
      <c r="B130" s="158" t="n">
        <v>901</v>
      </c>
      <c r="C130" s="57" t="s">
        <v>470</v>
      </c>
      <c r="D130" s="57" t="s">
        <v>478</v>
      </c>
      <c r="E130" s="57" t="s">
        <v>58</v>
      </c>
      <c r="F130" s="58" t="n">
        <f aca="false">SUM(F131)</f>
        <v>120000</v>
      </c>
      <c r="G130" s="58" t="n">
        <f aca="false">SUM(G131)</f>
        <v>0</v>
      </c>
      <c r="H130" s="58" t="n">
        <f aca="false">SUM(H131)</f>
        <v>120000</v>
      </c>
      <c r="I130" s="58" t="n">
        <f aca="false">SUM(I131)</f>
        <v>120000</v>
      </c>
      <c r="J130" s="58" t="n">
        <f aca="false">SUM(J131)</f>
        <v>120000</v>
      </c>
    </row>
    <row r="131" s="59" customFormat="true" ht="39" hidden="false" customHeight="true" outlineLevel="0" collapsed="false">
      <c r="A131" s="56" t="s">
        <v>59</v>
      </c>
      <c r="B131" s="158" t="n">
        <v>901</v>
      </c>
      <c r="C131" s="57" t="s">
        <v>470</v>
      </c>
      <c r="D131" s="57" t="s">
        <v>478</v>
      </c>
      <c r="E131" s="57" t="s">
        <v>60</v>
      </c>
      <c r="F131" s="58" t="n">
        <v>120000</v>
      </c>
      <c r="G131" s="58"/>
      <c r="H131" s="58" t="n">
        <f aca="false">SUM(F131:G131)</f>
        <v>120000</v>
      </c>
      <c r="I131" s="58" t="n">
        <v>120000</v>
      </c>
      <c r="J131" s="58" t="n">
        <v>120000</v>
      </c>
    </row>
    <row r="132" s="59" customFormat="true" ht="45" hidden="false" customHeight="true" outlineLevel="0" collapsed="false">
      <c r="A132" s="52" t="s">
        <v>705</v>
      </c>
      <c r="B132" s="156" t="n">
        <v>901</v>
      </c>
      <c r="C132" s="79" t="s">
        <v>470</v>
      </c>
      <c r="D132" s="24" t="s">
        <v>480</v>
      </c>
      <c r="E132" s="24"/>
      <c r="F132" s="25" t="n">
        <f aca="false">SUM(F133)</f>
        <v>45000</v>
      </c>
      <c r="G132" s="25" t="n">
        <f aca="false">SUM(G133)</f>
        <v>0</v>
      </c>
      <c r="H132" s="25" t="n">
        <f aca="false">SUM(H133)</f>
        <v>45000</v>
      </c>
      <c r="I132" s="25" t="n">
        <f aca="false">SUM(I133)</f>
        <v>45000</v>
      </c>
      <c r="J132" s="25" t="n">
        <f aca="false">SUM(J133)</f>
        <v>45000</v>
      </c>
    </row>
    <row r="133" customFormat="false" ht="27" hidden="false" customHeight="true" outlineLevel="0" collapsed="false">
      <c r="A133" s="52" t="s">
        <v>481</v>
      </c>
      <c r="B133" s="156" t="n">
        <v>901</v>
      </c>
      <c r="C133" s="79" t="s">
        <v>470</v>
      </c>
      <c r="D133" s="24" t="s">
        <v>482</v>
      </c>
      <c r="E133" s="24"/>
      <c r="F133" s="25" t="n">
        <f aca="false">SUM(F134)</f>
        <v>45000</v>
      </c>
      <c r="G133" s="25" t="n">
        <f aca="false">SUM(G134)</f>
        <v>0</v>
      </c>
      <c r="H133" s="25" t="n">
        <f aca="false">SUM(H134)</f>
        <v>45000</v>
      </c>
      <c r="I133" s="25" t="n">
        <f aca="false">SUM(I134)</f>
        <v>45000</v>
      </c>
      <c r="J133" s="25" t="n">
        <f aca="false">SUM(J134)</f>
        <v>45000</v>
      </c>
    </row>
    <row r="134" customFormat="false" ht="24" hidden="false" customHeight="true" outlineLevel="0" collapsed="false">
      <c r="A134" s="56" t="s">
        <v>57</v>
      </c>
      <c r="B134" s="158" t="n">
        <v>901</v>
      </c>
      <c r="C134" s="80" t="s">
        <v>470</v>
      </c>
      <c r="D134" s="57" t="s">
        <v>482</v>
      </c>
      <c r="E134" s="57" t="s">
        <v>58</v>
      </c>
      <c r="F134" s="58" t="n">
        <f aca="false">SUM(F135)</f>
        <v>45000</v>
      </c>
      <c r="G134" s="58" t="n">
        <f aca="false">SUM(G135)</f>
        <v>0</v>
      </c>
      <c r="H134" s="58" t="n">
        <f aca="false">SUM(H135)</f>
        <v>45000</v>
      </c>
      <c r="I134" s="58" t="n">
        <f aca="false">SUM(I135)</f>
        <v>45000</v>
      </c>
      <c r="J134" s="58" t="n">
        <f aca="false">SUM(J135)</f>
        <v>45000</v>
      </c>
    </row>
    <row r="135" s="59" customFormat="true" ht="40.5" hidden="false" customHeight="true" outlineLevel="0" collapsed="false">
      <c r="A135" s="56" t="s">
        <v>59</v>
      </c>
      <c r="B135" s="158" t="n">
        <v>901</v>
      </c>
      <c r="C135" s="80" t="s">
        <v>470</v>
      </c>
      <c r="D135" s="57" t="s">
        <v>482</v>
      </c>
      <c r="E135" s="57" t="s">
        <v>60</v>
      </c>
      <c r="F135" s="58" t="n">
        <v>45000</v>
      </c>
      <c r="G135" s="58"/>
      <c r="H135" s="58" t="n">
        <f aca="false">SUM(F135:G135)</f>
        <v>45000</v>
      </c>
      <c r="I135" s="58" t="n">
        <v>45000</v>
      </c>
      <c r="J135" s="58" t="n">
        <v>45000</v>
      </c>
    </row>
    <row r="136" s="59" customFormat="true" ht="30" hidden="false" customHeight="true" outlineLevel="0" collapsed="false">
      <c r="A136" s="52" t="s">
        <v>483</v>
      </c>
      <c r="B136" s="79" t="s">
        <v>694</v>
      </c>
      <c r="C136" s="24" t="s">
        <v>470</v>
      </c>
      <c r="D136" s="24" t="s">
        <v>484</v>
      </c>
      <c r="E136" s="24"/>
      <c r="F136" s="25" t="n">
        <f aca="false">SUM(F137)</f>
        <v>110000</v>
      </c>
      <c r="G136" s="25" t="n">
        <f aca="false">SUM(G137)</f>
        <v>0</v>
      </c>
      <c r="H136" s="25" t="n">
        <f aca="false">SUM(H137)</f>
        <v>110000</v>
      </c>
      <c r="I136" s="25" t="n">
        <f aca="false">SUM(I137)</f>
        <v>110000</v>
      </c>
      <c r="J136" s="25" t="n">
        <f aca="false">SUM(J137)</f>
        <v>110000</v>
      </c>
    </row>
    <row r="137" customFormat="false" ht="41.25" hidden="false" customHeight="true" outlineLevel="0" collapsed="false">
      <c r="A137" s="52" t="s">
        <v>485</v>
      </c>
      <c r="B137" s="156" t="n">
        <v>901</v>
      </c>
      <c r="C137" s="24" t="s">
        <v>470</v>
      </c>
      <c r="D137" s="24" t="s">
        <v>486</v>
      </c>
      <c r="E137" s="24"/>
      <c r="F137" s="25" t="n">
        <f aca="false">SUM(F138)</f>
        <v>110000</v>
      </c>
      <c r="G137" s="25" t="n">
        <f aca="false">SUM(G138)</f>
        <v>0</v>
      </c>
      <c r="H137" s="25" t="n">
        <f aca="false">SUM(H138)</f>
        <v>110000</v>
      </c>
      <c r="I137" s="25" t="n">
        <f aca="false">SUM(I138)</f>
        <v>110000</v>
      </c>
      <c r="J137" s="25" t="n">
        <f aca="false">SUM(J138)</f>
        <v>110000</v>
      </c>
    </row>
    <row r="138" customFormat="false" ht="22.5" hidden="false" customHeight="true" outlineLevel="0" collapsed="false">
      <c r="A138" s="56" t="s">
        <v>57</v>
      </c>
      <c r="B138" s="158" t="n">
        <v>901</v>
      </c>
      <c r="C138" s="57" t="s">
        <v>470</v>
      </c>
      <c r="D138" s="57" t="s">
        <v>486</v>
      </c>
      <c r="E138" s="57" t="s">
        <v>58</v>
      </c>
      <c r="F138" s="58" t="n">
        <f aca="false">SUM(F139)</f>
        <v>110000</v>
      </c>
      <c r="G138" s="58" t="n">
        <f aca="false">SUM(G139)</f>
        <v>0</v>
      </c>
      <c r="H138" s="58" t="n">
        <f aca="false">SUM(H139)</f>
        <v>110000</v>
      </c>
      <c r="I138" s="58" t="n">
        <f aca="false">SUM(I139)</f>
        <v>110000</v>
      </c>
      <c r="J138" s="58" t="n">
        <f aca="false">SUM(J139)</f>
        <v>110000</v>
      </c>
    </row>
    <row r="139" s="59" customFormat="true" ht="41.25" hidden="false" customHeight="true" outlineLevel="0" collapsed="false">
      <c r="A139" s="56" t="s">
        <v>59</v>
      </c>
      <c r="B139" s="158" t="n">
        <v>901</v>
      </c>
      <c r="C139" s="57" t="s">
        <v>470</v>
      </c>
      <c r="D139" s="57" t="s">
        <v>486</v>
      </c>
      <c r="E139" s="57" t="s">
        <v>60</v>
      </c>
      <c r="F139" s="58" t="n">
        <v>110000</v>
      </c>
      <c r="G139" s="58"/>
      <c r="H139" s="58" t="n">
        <f aca="false">SUM(F139:G139)</f>
        <v>110000</v>
      </c>
      <c r="I139" s="58" t="n">
        <v>110000</v>
      </c>
      <c r="J139" s="58" t="n">
        <v>110000</v>
      </c>
    </row>
    <row r="140" s="59" customFormat="true" ht="18.75" hidden="false" customHeight="false" outlineLevel="0" collapsed="false">
      <c r="A140" s="85" t="s">
        <v>706</v>
      </c>
      <c r="B140" s="156" t="n">
        <v>901</v>
      </c>
      <c r="C140" s="79" t="s">
        <v>568</v>
      </c>
      <c r="D140" s="24"/>
      <c r="E140" s="24"/>
      <c r="F140" s="25" t="n">
        <f aca="false">SUM(F141,F157)</f>
        <v>17258900</v>
      </c>
      <c r="G140" s="25" t="n">
        <f aca="false">SUM(G141,G157)</f>
        <v>0</v>
      </c>
      <c r="H140" s="25" t="n">
        <f aca="false">SUM(H141,H157)</f>
        <v>17258900</v>
      </c>
      <c r="I140" s="25" t="n">
        <f aca="false">SUM(I141,I157)</f>
        <v>17288200</v>
      </c>
      <c r="J140" s="25" t="n">
        <f aca="false">SUM(J141,J157)</f>
        <v>17292000</v>
      </c>
    </row>
    <row r="141" customFormat="false" ht="24.75" hidden="false" customHeight="true" outlineLevel="0" collapsed="false">
      <c r="A141" s="52" t="s">
        <v>577</v>
      </c>
      <c r="B141" s="156" t="n">
        <v>901</v>
      </c>
      <c r="C141" s="79" t="s">
        <v>578</v>
      </c>
      <c r="D141" s="24"/>
      <c r="E141" s="165"/>
      <c r="F141" s="25" t="n">
        <f aca="false">SUM(F142)</f>
        <v>10370000</v>
      </c>
      <c r="G141" s="25" t="n">
        <f aca="false">SUM(G142)</f>
        <v>0</v>
      </c>
      <c r="H141" s="25" t="n">
        <f aca="false">SUM(H142)</f>
        <v>10370000</v>
      </c>
      <c r="I141" s="25" t="n">
        <f aca="false">SUM(I142)</f>
        <v>10370000</v>
      </c>
      <c r="J141" s="25" t="n">
        <f aca="false">SUM(J142)</f>
        <v>10370000</v>
      </c>
    </row>
    <row r="142" customFormat="false" ht="24" hidden="false" customHeight="true" outlineLevel="0" collapsed="false">
      <c r="A142" s="52" t="s">
        <v>107</v>
      </c>
      <c r="B142" s="156" t="n">
        <v>901</v>
      </c>
      <c r="C142" s="79" t="s">
        <v>578</v>
      </c>
      <c r="D142" s="24" t="s">
        <v>108</v>
      </c>
      <c r="E142" s="24"/>
      <c r="F142" s="25" t="n">
        <f aca="false">SUM(F143)</f>
        <v>10370000</v>
      </c>
      <c r="G142" s="25" t="n">
        <f aca="false">SUM(G143)</f>
        <v>0</v>
      </c>
      <c r="H142" s="25" t="n">
        <f aca="false">SUM(H143)</f>
        <v>10370000</v>
      </c>
      <c r="I142" s="25" t="n">
        <f aca="false">SUM(I143)</f>
        <v>10370000</v>
      </c>
      <c r="J142" s="25" t="n">
        <f aca="false">SUM(J143)</f>
        <v>10370000</v>
      </c>
    </row>
    <row r="143" customFormat="false" ht="47.25" hidden="false" customHeight="true" outlineLevel="0" collapsed="false">
      <c r="A143" s="166" t="s">
        <v>707</v>
      </c>
      <c r="B143" s="156" t="n">
        <v>901</v>
      </c>
      <c r="C143" s="24" t="s">
        <v>578</v>
      </c>
      <c r="D143" s="24" t="s">
        <v>580</v>
      </c>
      <c r="E143" s="24"/>
      <c r="F143" s="25" t="n">
        <f aca="false">SUM(F144,F152)</f>
        <v>10370000</v>
      </c>
      <c r="G143" s="25" t="n">
        <f aca="false">SUM(G144,G152)</f>
        <v>0</v>
      </c>
      <c r="H143" s="25" t="n">
        <f aca="false">SUM(H144,H152)</f>
        <v>10370000</v>
      </c>
      <c r="I143" s="25" t="n">
        <f aca="false">SUM(I144,I152)</f>
        <v>10370000</v>
      </c>
      <c r="J143" s="25" t="n">
        <f aca="false">SUM(J144,J152)</f>
        <v>10370000</v>
      </c>
    </row>
    <row r="144" s="59" customFormat="true" ht="42.75" hidden="false" customHeight="true" outlineLevel="0" collapsed="false">
      <c r="A144" s="52" t="s">
        <v>708</v>
      </c>
      <c r="B144" s="156" t="n">
        <v>901</v>
      </c>
      <c r="C144" s="79" t="s">
        <v>578</v>
      </c>
      <c r="D144" s="24" t="s">
        <v>582</v>
      </c>
      <c r="E144" s="24"/>
      <c r="F144" s="25" t="n">
        <f aca="false">SUM(F145)</f>
        <v>10240000</v>
      </c>
      <c r="G144" s="25" t="n">
        <f aca="false">SUM(G145)</f>
        <v>0</v>
      </c>
      <c r="H144" s="25" t="n">
        <f aca="false">SUM(H145)</f>
        <v>10240000</v>
      </c>
      <c r="I144" s="25" t="n">
        <f aca="false">SUM(I145)</f>
        <v>10240000</v>
      </c>
      <c r="J144" s="25" t="n">
        <f aca="false">SUM(J145)</f>
        <v>10240000</v>
      </c>
    </row>
    <row r="145" s="59" customFormat="true" ht="47.25" hidden="false" customHeight="true" outlineLevel="0" collapsed="false">
      <c r="A145" s="52" t="s">
        <v>709</v>
      </c>
      <c r="B145" s="156" t="n">
        <v>901</v>
      </c>
      <c r="C145" s="79" t="s">
        <v>578</v>
      </c>
      <c r="D145" s="24" t="s">
        <v>584</v>
      </c>
      <c r="E145" s="24"/>
      <c r="F145" s="25" t="n">
        <f aca="false">SUM(F146)</f>
        <v>10240000</v>
      </c>
      <c r="G145" s="25" t="n">
        <f aca="false">SUM(G146)</f>
        <v>0</v>
      </c>
      <c r="H145" s="25" t="n">
        <f aca="false">SUM(H146)</f>
        <v>10240000</v>
      </c>
      <c r="I145" s="25" t="n">
        <f aca="false">SUM(I146)</f>
        <v>10240000</v>
      </c>
      <c r="J145" s="25" t="n">
        <f aca="false">SUM(J146)</f>
        <v>10240000</v>
      </c>
    </row>
    <row r="146" s="59" customFormat="true" ht="24" hidden="false" customHeight="true" outlineLevel="0" collapsed="false">
      <c r="A146" s="52" t="s">
        <v>387</v>
      </c>
      <c r="B146" s="156" t="n">
        <v>901</v>
      </c>
      <c r="C146" s="79" t="s">
        <v>578</v>
      </c>
      <c r="D146" s="24" t="s">
        <v>585</v>
      </c>
      <c r="E146" s="24"/>
      <c r="F146" s="25" t="n">
        <f aca="false">SUM(F147,F149)</f>
        <v>10240000</v>
      </c>
      <c r="G146" s="25" t="n">
        <f aca="false">SUM(G147,G149)</f>
        <v>0</v>
      </c>
      <c r="H146" s="25" t="n">
        <f aca="false">SUM(H147,H149)</f>
        <v>10240000</v>
      </c>
      <c r="I146" s="25" t="n">
        <f aca="false">SUM(I147,I149)</f>
        <v>10240000</v>
      </c>
      <c r="J146" s="25" t="n">
        <f aca="false">SUM(J147,J149)</f>
        <v>10240000</v>
      </c>
    </row>
    <row r="147" s="59" customFormat="true" ht="24" hidden="false" customHeight="true" outlineLevel="0" collapsed="false">
      <c r="A147" s="56" t="s">
        <v>57</v>
      </c>
      <c r="B147" s="158" t="n">
        <v>901</v>
      </c>
      <c r="C147" s="57" t="s">
        <v>578</v>
      </c>
      <c r="D147" s="57" t="s">
        <v>585</v>
      </c>
      <c r="E147" s="57" t="s">
        <v>58</v>
      </c>
      <c r="F147" s="167" t="n">
        <f aca="false">F148</f>
        <v>240000</v>
      </c>
      <c r="G147" s="167" t="n">
        <f aca="false">G148</f>
        <v>0</v>
      </c>
      <c r="H147" s="167" t="n">
        <f aca="false">H148</f>
        <v>240000</v>
      </c>
      <c r="I147" s="167" t="n">
        <f aca="false">I148</f>
        <v>240000</v>
      </c>
      <c r="J147" s="167" t="n">
        <f aca="false">J148</f>
        <v>240000</v>
      </c>
    </row>
    <row r="148" s="59" customFormat="true" ht="37.5" hidden="false" customHeight="true" outlineLevel="0" collapsed="false">
      <c r="A148" s="56" t="s">
        <v>59</v>
      </c>
      <c r="B148" s="158" t="n">
        <v>901</v>
      </c>
      <c r="C148" s="80" t="s">
        <v>578</v>
      </c>
      <c r="D148" s="57" t="s">
        <v>585</v>
      </c>
      <c r="E148" s="57" t="s">
        <v>60</v>
      </c>
      <c r="F148" s="58" t="n">
        <v>240000</v>
      </c>
      <c r="G148" s="58"/>
      <c r="H148" s="58" t="n">
        <f aca="false">SUM(F148:G148)</f>
        <v>240000</v>
      </c>
      <c r="I148" s="58" t="n">
        <v>240000</v>
      </c>
      <c r="J148" s="58" t="n">
        <v>240000</v>
      </c>
    </row>
    <row r="149" s="59" customFormat="true" ht="27.75" hidden="false" customHeight="true" outlineLevel="0" collapsed="false">
      <c r="A149" s="56" t="s">
        <v>387</v>
      </c>
      <c r="B149" s="158" t="n">
        <v>901</v>
      </c>
      <c r="C149" s="57" t="s">
        <v>578</v>
      </c>
      <c r="D149" s="57" t="s">
        <v>585</v>
      </c>
      <c r="E149" s="57" t="s">
        <v>388</v>
      </c>
      <c r="F149" s="58" t="n">
        <f aca="false">SUM(F150:F151)</f>
        <v>10000000</v>
      </c>
      <c r="G149" s="58" t="n">
        <f aca="false">SUM(G150:G151)</f>
        <v>0</v>
      </c>
      <c r="H149" s="58" t="n">
        <f aca="false">SUM(H150:H151)</f>
        <v>10000000</v>
      </c>
      <c r="I149" s="58" t="n">
        <f aca="false">SUM(I150:I151)</f>
        <v>10000000</v>
      </c>
      <c r="J149" s="58" t="n">
        <f aca="false">SUM(J150:J151)</f>
        <v>10000000</v>
      </c>
    </row>
    <row r="150" s="59" customFormat="true" ht="20.25" hidden="true" customHeight="true" outlineLevel="0" collapsed="false">
      <c r="A150" s="56" t="s">
        <v>575</v>
      </c>
      <c r="B150" s="158" t="n">
        <v>901</v>
      </c>
      <c r="C150" s="80" t="s">
        <v>578</v>
      </c>
      <c r="D150" s="57" t="s">
        <v>585</v>
      </c>
      <c r="E150" s="57" t="s">
        <v>576</v>
      </c>
      <c r="F150" s="58"/>
      <c r="G150" s="58"/>
      <c r="H150" s="58"/>
      <c r="I150" s="58"/>
      <c r="J150" s="58"/>
    </row>
    <row r="151" s="59" customFormat="true" ht="30" hidden="false" customHeight="true" outlineLevel="0" collapsed="false">
      <c r="A151" s="34" t="s">
        <v>586</v>
      </c>
      <c r="B151" s="158" t="n">
        <v>901</v>
      </c>
      <c r="C151" s="80" t="s">
        <v>578</v>
      </c>
      <c r="D151" s="57" t="s">
        <v>585</v>
      </c>
      <c r="E151" s="57" t="s">
        <v>587</v>
      </c>
      <c r="F151" s="58" t="n">
        <v>10000000</v>
      </c>
      <c r="G151" s="58"/>
      <c r="H151" s="58" t="n">
        <f aca="false">SUM(F151:G151)</f>
        <v>10000000</v>
      </c>
      <c r="I151" s="58" t="n">
        <v>10000000</v>
      </c>
      <c r="J151" s="58" t="n">
        <v>10000000</v>
      </c>
    </row>
    <row r="152" s="59" customFormat="true" ht="45" hidden="false" customHeight="true" outlineLevel="0" collapsed="false">
      <c r="A152" s="166" t="s">
        <v>710</v>
      </c>
      <c r="B152" s="156" t="n">
        <v>901</v>
      </c>
      <c r="C152" s="79" t="s">
        <v>578</v>
      </c>
      <c r="D152" s="24" t="s">
        <v>589</v>
      </c>
      <c r="E152" s="57"/>
      <c r="F152" s="25" t="n">
        <f aca="false">F153</f>
        <v>130000</v>
      </c>
      <c r="G152" s="25" t="n">
        <f aca="false">G153</f>
        <v>0</v>
      </c>
      <c r="H152" s="25" t="n">
        <f aca="false">H153</f>
        <v>130000</v>
      </c>
      <c r="I152" s="25" t="n">
        <f aca="false">I153</f>
        <v>130000</v>
      </c>
      <c r="J152" s="25" t="n">
        <f aca="false">J153</f>
        <v>130000</v>
      </c>
    </row>
    <row r="153" s="59" customFormat="true" ht="63" hidden="false" customHeight="true" outlineLevel="0" collapsed="false">
      <c r="A153" s="85" t="s">
        <v>711</v>
      </c>
      <c r="B153" s="156" t="n">
        <v>901</v>
      </c>
      <c r="C153" s="79" t="s">
        <v>578</v>
      </c>
      <c r="D153" s="24" t="s">
        <v>591</v>
      </c>
      <c r="E153" s="57"/>
      <c r="F153" s="25" t="n">
        <f aca="false">F154</f>
        <v>130000</v>
      </c>
      <c r="G153" s="25" t="n">
        <f aca="false">G154</f>
        <v>0</v>
      </c>
      <c r="H153" s="25" t="n">
        <f aca="false">H154</f>
        <v>130000</v>
      </c>
      <c r="I153" s="25" t="n">
        <f aca="false">I154</f>
        <v>130000</v>
      </c>
      <c r="J153" s="25" t="n">
        <f aca="false">J154</f>
        <v>130000</v>
      </c>
    </row>
    <row r="154" s="59" customFormat="true" ht="24" hidden="false" customHeight="true" outlineLevel="0" collapsed="false">
      <c r="A154" s="52" t="s">
        <v>577</v>
      </c>
      <c r="B154" s="156" t="n">
        <v>901</v>
      </c>
      <c r="C154" s="79" t="s">
        <v>578</v>
      </c>
      <c r="D154" s="24" t="s">
        <v>592</v>
      </c>
      <c r="E154" s="57"/>
      <c r="F154" s="25" t="n">
        <f aca="false">F155</f>
        <v>130000</v>
      </c>
      <c r="G154" s="25" t="n">
        <f aca="false">G155</f>
        <v>0</v>
      </c>
      <c r="H154" s="25" t="n">
        <f aca="false">H155</f>
        <v>130000</v>
      </c>
      <c r="I154" s="25" t="n">
        <f aca="false">I155</f>
        <v>130000</v>
      </c>
      <c r="J154" s="25" t="n">
        <f aca="false">J155</f>
        <v>130000</v>
      </c>
    </row>
    <row r="155" s="59" customFormat="true" ht="24.75" hidden="false" customHeight="true" outlineLevel="0" collapsed="false">
      <c r="A155" s="56" t="s">
        <v>57</v>
      </c>
      <c r="B155" s="158" t="n">
        <v>901</v>
      </c>
      <c r="C155" s="57" t="s">
        <v>578</v>
      </c>
      <c r="D155" s="57" t="s">
        <v>592</v>
      </c>
      <c r="E155" s="57" t="s">
        <v>58</v>
      </c>
      <c r="F155" s="58" t="n">
        <f aca="false">F156</f>
        <v>130000</v>
      </c>
      <c r="G155" s="58" t="n">
        <f aca="false">G156</f>
        <v>0</v>
      </c>
      <c r="H155" s="58" t="n">
        <f aca="false">H156</f>
        <v>130000</v>
      </c>
      <c r="I155" s="58" t="n">
        <f aca="false">I156</f>
        <v>130000</v>
      </c>
      <c r="J155" s="58" t="n">
        <f aca="false">J156</f>
        <v>130000</v>
      </c>
    </row>
    <row r="156" s="59" customFormat="true" ht="39.75" hidden="false" customHeight="true" outlineLevel="0" collapsed="false">
      <c r="A156" s="56" t="s">
        <v>59</v>
      </c>
      <c r="B156" s="158" t="n">
        <v>901</v>
      </c>
      <c r="C156" s="80" t="s">
        <v>578</v>
      </c>
      <c r="D156" s="57" t="s">
        <v>592</v>
      </c>
      <c r="E156" s="57" t="s">
        <v>60</v>
      </c>
      <c r="F156" s="58" t="n">
        <v>130000</v>
      </c>
      <c r="G156" s="58"/>
      <c r="H156" s="58" t="n">
        <f aca="false">SUM(F156:G156)</f>
        <v>130000</v>
      </c>
      <c r="I156" s="58" t="n">
        <v>130000</v>
      </c>
      <c r="J156" s="58" t="n">
        <v>130000</v>
      </c>
    </row>
    <row r="157" s="59" customFormat="true" ht="25.5" hidden="false" customHeight="true" outlineLevel="0" collapsed="false">
      <c r="A157" s="168" t="s">
        <v>596</v>
      </c>
      <c r="B157" s="156" t="n">
        <v>901</v>
      </c>
      <c r="C157" s="79" t="s">
        <v>597</v>
      </c>
      <c r="D157" s="24"/>
      <c r="E157" s="24"/>
      <c r="F157" s="25" t="n">
        <f aca="false">SUM(F158)</f>
        <v>6888900</v>
      </c>
      <c r="G157" s="25" t="n">
        <f aca="false">SUM(G158)</f>
        <v>0</v>
      </c>
      <c r="H157" s="25" t="n">
        <f aca="false">SUM(H158)</f>
        <v>6888900</v>
      </c>
      <c r="I157" s="25" t="n">
        <f aca="false">SUM(I158)</f>
        <v>6918200</v>
      </c>
      <c r="J157" s="25" t="n">
        <f aca="false">SUM(J158)</f>
        <v>6922000</v>
      </c>
    </row>
    <row r="158" s="59" customFormat="true" ht="19.5" hidden="false" customHeight="true" outlineLevel="0" collapsed="false">
      <c r="A158" s="52" t="s">
        <v>107</v>
      </c>
      <c r="B158" s="156" t="n">
        <v>901</v>
      </c>
      <c r="C158" s="79" t="s">
        <v>597</v>
      </c>
      <c r="D158" s="24" t="s">
        <v>108</v>
      </c>
      <c r="E158" s="24"/>
      <c r="F158" s="25" t="n">
        <f aca="false">SUM(F159)</f>
        <v>6888900</v>
      </c>
      <c r="G158" s="25" t="n">
        <f aca="false">SUM(G159)</f>
        <v>0</v>
      </c>
      <c r="H158" s="25" t="n">
        <f aca="false">SUM(H159)</f>
        <v>6888900</v>
      </c>
      <c r="I158" s="25" t="n">
        <f aca="false">SUM(I159)</f>
        <v>6918200</v>
      </c>
      <c r="J158" s="25" t="n">
        <f aca="false">SUM(J159)</f>
        <v>6922000</v>
      </c>
    </row>
    <row r="159" s="59" customFormat="true" ht="37.5" hidden="false" customHeight="true" outlineLevel="0" collapsed="false">
      <c r="A159" s="119" t="s">
        <v>598</v>
      </c>
      <c r="B159" s="156" t="n">
        <v>901</v>
      </c>
      <c r="C159" s="96" t="s">
        <v>597</v>
      </c>
      <c r="D159" s="24" t="s">
        <v>599</v>
      </c>
      <c r="E159" s="96"/>
      <c r="F159" s="25" t="n">
        <f aca="false">SUM(F160)</f>
        <v>6888900</v>
      </c>
      <c r="G159" s="25" t="n">
        <f aca="false">SUM(G160)</f>
        <v>0</v>
      </c>
      <c r="H159" s="25" t="n">
        <f aca="false">SUM(H160)</f>
        <v>6888900</v>
      </c>
      <c r="I159" s="25" t="n">
        <f aca="false">SUM(I160)</f>
        <v>6918200</v>
      </c>
      <c r="J159" s="25" t="n">
        <f aca="false">SUM(J160)</f>
        <v>6922000</v>
      </c>
    </row>
    <row r="160" s="59" customFormat="true" ht="19.5" hidden="false" customHeight="true" outlineLevel="0" collapsed="false">
      <c r="A160" s="123" t="s">
        <v>600</v>
      </c>
      <c r="B160" s="156" t="n">
        <v>901</v>
      </c>
      <c r="C160" s="96" t="s">
        <v>597</v>
      </c>
      <c r="D160" s="24" t="s">
        <v>601</v>
      </c>
      <c r="E160" s="96"/>
      <c r="F160" s="25" t="n">
        <f aca="false">SUM(F161,F164)</f>
        <v>6888900</v>
      </c>
      <c r="G160" s="25" t="n">
        <f aca="false">SUM(G161,G164)</f>
        <v>0</v>
      </c>
      <c r="H160" s="25" t="n">
        <f aca="false">SUM(H161,H164)</f>
        <v>6888900</v>
      </c>
      <c r="I160" s="25" t="n">
        <f aca="false">SUM(I161,I164)</f>
        <v>6918200</v>
      </c>
      <c r="J160" s="25" t="n">
        <f aca="false">SUM(J161,J164)</f>
        <v>6922000</v>
      </c>
    </row>
    <row r="161" s="59" customFormat="true" ht="23.25" hidden="false" customHeight="true" outlineLevel="0" collapsed="false">
      <c r="A161" s="52" t="s">
        <v>712</v>
      </c>
      <c r="B161" s="156" t="n">
        <v>901</v>
      </c>
      <c r="C161" s="96" t="s">
        <v>597</v>
      </c>
      <c r="D161" s="24" t="s">
        <v>603</v>
      </c>
      <c r="E161" s="96"/>
      <c r="F161" s="169" t="n">
        <f aca="false">F162</f>
        <v>3770300</v>
      </c>
      <c r="G161" s="169" t="n">
        <f aca="false">G162</f>
        <v>0</v>
      </c>
      <c r="H161" s="169" t="n">
        <f aca="false">H162</f>
        <v>3770300</v>
      </c>
      <c r="I161" s="169" t="n">
        <f aca="false">I162</f>
        <v>3918200</v>
      </c>
      <c r="J161" s="169" t="n">
        <f aca="false">J162</f>
        <v>3922000</v>
      </c>
    </row>
    <row r="162" s="59" customFormat="true" ht="24" hidden="false" customHeight="true" outlineLevel="0" collapsed="false">
      <c r="A162" s="157" t="s">
        <v>502</v>
      </c>
      <c r="B162" s="158" t="n">
        <v>901</v>
      </c>
      <c r="C162" s="117" t="s">
        <v>597</v>
      </c>
      <c r="D162" s="57" t="s">
        <v>603</v>
      </c>
      <c r="E162" s="117" t="s">
        <v>388</v>
      </c>
      <c r="F162" s="167" t="n">
        <f aca="false">F163</f>
        <v>3770300</v>
      </c>
      <c r="G162" s="167" t="n">
        <f aca="false">G163</f>
        <v>0</v>
      </c>
      <c r="H162" s="167" t="n">
        <f aca="false">H163</f>
        <v>3770300</v>
      </c>
      <c r="I162" s="167" t="n">
        <f aca="false">I163</f>
        <v>3918200</v>
      </c>
      <c r="J162" s="167" t="n">
        <f aca="false">J163</f>
        <v>3922000</v>
      </c>
    </row>
    <row r="163" s="59" customFormat="true" ht="20.25" hidden="false" customHeight="true" outlineLevel="0" collapsed="false">
      <c r="A163" s="56" t="s">
        <v>389</v>
      </c>
      <c r="B163" s="158" t="n">
        <v>901</v>
      </c>
      <c r="C163" s="117" t="s">
        <v>597</v>
      </c>
      <c r="D163" s="57" t="s">
        <v>603</v>
      </c>
      <c r="E163" s="117" t="s">
        <v>390</v>
      </c>
      <c r="F163" s="58" t="n">
        <v>3770300</v>
      </c>
      <c r="G163" s="58"/>
      <c r="H163" s="58" t="n">
        <f aca="false">SUM(F163:G163)</f>
        <v>3770300</v>
      </c>
      <c r="I163" s="58" t="n">
        <v>3918200</v>
      </c>
      <c r="J163" s="58" t="n">
        <v>3922000</v>
      </c>
    </row>
    <row r="164" s="59" customFormat="true" ht="37.5" hidden="false" customHeight="false" outlineLevel="0" collapsed="false">
      <c r="A164" s="85" t="s">
        <v>713</v>
      </c>
      <c r="B164" s="156" t="n">
        <v>901</v>
      </c>
      <c r="C164" s="96" t="s">
        <v>597</v>
      </c>
      <c r="D164" s="24" t="s">
        <v>605</v>
      </c>
      <c r="E164" s="96"/>
      <c r="F164" s="25" t="n">
        <f aca="false">SUM(F165)</f>
        <v>3118600</v>
      </c>
      <c r="G164" s="25" t="n">
        <f aca="false">SUM(G165)</f>
        <v>0</v>
      </c>
      <c r="H164" s="25" t="n">
        <f aca="false">SUM(H165)</f>
        <v>3118600</v>
      </c>
      <c r="I164" s="25" t="n">
        <f aca="false">SUM(I165)</f>
        <v>3000000</v>
      </c>
      <c r="J164" s="25" t="n">
        <f aca="false">SUM(J165)</f>
        <v>3000000</v>
      </c>
    </row>
    <row r="165" s="59" customFormat="true" ht="18.75" hidden="false" customHeight="false" outlineLevel="0" collapsed="false">
      <c r="A165" s="56" t="s">
        <v>387</v>
      </c>
      <c r="B165" s="158" t="n">
        <v>901</v>
      </c>
      <c r="C165" s="117" t="s">
        <v>597</v>
      </c>
      <c r="D165" s="57" t="s">
        <v>605</v>
      </c>
      <c r="E165" s="117" t="s">
        <v>388</v>
      </c>
      <c r="F165" s="58" t="n">
        <f aca="false">SUM(F166)</f>
        <v>3118600</v>
      </c>
      <c r="G165" s="58" t="n">
        <f aca="false">SUM(G166)</f>
        <v>0</v>
      </c>
      <c r="H165" s="58" t="n">
        <f aca="false">SUM(H166)</f>
        <v>3118600</v>
      </c>
      <c r="I165" s="58" t="n">
        <f aca="false">SUM(I166)</f>
        <v>3000000</v>
      </c>
      <c r="J165" s="58" t="n">
        <f aca="false">SUM(J166)</f>
        <v>3000000</v>
      </c>
    </row>
    <row r="166" s="59" customFormat="true" ht="27.75" hidden="false" customHeight="true" outlineLevel="0" collapsed="false">
      <c r="A166" s="56" t="s">
        <v>389</v>
      </c>
      <c r="B166" s="158" t="n">
        <v>901</v>
      </c>
      <c r="C166" s="117" t="s">
        <v>597</v>
      </c>
      <c r="D166" s="57" t="s">
        <v>605</v>
      </c>
      <c r="E166" s="117" t="s">
        <v>390</v>
      </c>
      <c r="F166" s="58" t="n">
        <f aca="false">3000000+118600</f>
        <v>3118600</v>
      </c>
      <c r="G166" s="58"/>
      <c r="H166" s="58" t="n">
        <f aca="false">SUM(F166:G166)</f>
        <v>3118600</v>
      </c>
      <c r="I166" s="58" t="n">
        <v>3000000</v>
      </c>
      <c r="J166" s="58" t="n">
        <v>3000000</v>
      </c>
    </row>
    <row r="167" customFormat="false" ht="18.75" hidden="false" customHeight="false" outlineLevel="0" collapsed="false">
      <c r="A167" s="52" t="s">
        <v>714</v>
      </c>
      <c r="B167" s="156" t="n">
        <v>901</v>
      </c>
      <c r="C167" s="136" t="s">
        <v>613</v>
      </c>
      <c r="D167" s="136"/>
      <c r="E167" s="136"/>
      <c r="F167" s="25" t="n">
        <f aca="false">SUM(F168)</f>
        <v>32095000</v>
      </c>
      <c r="G167" s="25" t="n">
        <f aca="false">SUM(G168)</f>
        <v>0</v>
      </c>
      <c r="H167" s="25" t="n">
        <f aca="false">SUM(H168)</f>
        <v>32095000</v>
      </c>
      <c r="I167" s="25" t="n">
        <f aca="false">SUM(I168)</f>
        <v>32095000</v>
      </c>
      <c r="J167" s="25" t="n">
        <f aca="false">SUM(J168)</f>
        <v>32095000</v>
      </c>
    </row>
    <row r="168" customFormat="false" ht="18.75" hidden="false" customHeight="false" outlineLevel="0" collapsed="false">
      <c r="A168" s="52" t="s">
        <v>614</v>
      </c>
      <c r="B168" s="156" t="n">
        <v>901</v>
      </c>
      <c r="C168" s="170" t="s">
        <v>615</v>
      </c>
      <c r="D168" s="96"/>
      <c r="E168" s="96"/>
      <c r="F168" s="121" t="n">
        <f aca="false">SUM(F169)</f>
        <v>32095000</v>
      </c>
      <c r="G168" s="121" t="n">
        <f aca="false">SUM(G169)</f>
        <v>0</v>
      </c>
      <c r="H168" s="121" t="n">
        <f aca="false">SUM(H169)</f>
        <v>32095000</v>
      </c>
      <c r="I168" s="121" t="n">
        <f aca="false">SUM(I169)</f>
        <v>32095000</v>
      </c>
      <c r="J168" s="121" t="n">
        <f aca="false">SUM(J169)</f>
        <v>32095000</v>
      </c>
    </row>
    <row r="169" customFormat="false" ht="18.75" hidden="false" customHeight="false" outlineLevel="0" collapsed="false">
      <c r="A169" s="52" t="s">
        <v>107</v>
      </c>
      <c r="B169" s="156" t="n">
        <v>901</v>
      </c>
      <c r="C169" s="170" t="s">
        <v>615</v>
      </c>
      <c r="D169" s="96" t="s">
        <v>108</v>
      </c>
      <c r="E169" s="117"/>
      <c r="F169" s="121" t="n">
        <f aca="false">SUM(F170,F181)</f>
        <v>32095000</v>
      </c>
      <c r="G169" s="121" t="n">
        <f aca="false">SUM(G170,G181)</f>
        <v>0</v>
      </c>
      <c r="H169" s="121" t="n">
        <f aca="false">SUM(H170,H181)</f>
        <v>32095000</v>
      </c>
      <c r="I169" s="121" t="n">
        <f aca="false">SUM(I170,I181)</f>
        <v>32095000</v>
      </c>
      <c r="J169" s="121" t="n">
        <f aca="false">SUM(J170,J181)</f>
        <v>32095000</v>
      </c>
    </row>
    <row r="170" customFormat="false" ht="47.25" hidden="false" customHeight="true" outlineLevel="0" collapsed="false">
      <c r="A170" s="52" t="s">
        <v>471</v>
      </c>
      <c r="B170" s="156" t="n">
        <v>901</v>
      </c>
      <c r="C170" s="79" t="s">
        <v>615</v>
      </c>
      <c r="D170" s="96" t="s">
        <v>472</v>
      </c>
      <c r="E170" s="117"/>
      <c r="F170" s="121" t="n">
        <f aca="false">SUM(F171,F176)</f>
        <v>31995000</v>
      </c>
      <c r="G170" s="121" t="n">
        <f aca="false">SUM(G171,G176)</f>
        <v>0</v>
      </c>
      <c r="H170" s="121" t="n">
        <f aca="false">SUM(H171,H176)</f>
        <v>31995000</v>
      </c>
      <c r="I170" s="121" t="n">
        <f aca="false">SUM(I171,I176)</f>
        <v>31995000</v>
      </c>
      <c r="J170" s="121" t="n">
        <f aca="false">SUM(J171,J176)</f>
        <v>31995000</v>
      </c>
    </row>
    <row r="171" customFormat="false" ht="48" hidden="false" customHeight="true" outlineLevel="0" collapsed="false">
      <c r="A171" s="52" t="s">
        <v>715</v>
      </c>
      <c r="B171" s="156" t="n">
        <v>901</v>
      </c>
      <c r="C171" s="170" t="s">
        <v>615</v>
      </c>
      <c r="D171" s="24" t="s">
        <v>625</v>
      </c>
      <c r="E171" s="171"/>
      <c r="F171" s="121" t="n">
        <f aca="false">SUM(F172)</f>
        <v>30439000</v>
      </c>
      <c r="G171" s="121" t="n">
        <f aca="false">SUM(G172)</f>
        <v>0</v>
      </c>
      <c r="H171" s="121" t="n">
        <f aca="false">SUM(H172)</f>
        <v>30439000</v>
      </c>
      <c r="I171" s="121" t="n">
        <f aca="false">SUM(I172)</f>
        <v>30439000</v>
      </c>
      <c r="J171" s="121" t="n">
        <f aca="false">SUM(J172)</f>
        <v>30439000</v>
      </c>
    </row>
    <row r="172" customFormat="false" ht="41.25" hidden="false" customHeight="true" outlineLevel="0" collapsed="false">
      <c r="A172" s="52" t="s">
        <v>626</v>
      </c>
      <c r="B172" s="156" t="n">
        <v>901</v>
      </c>
      <c r="C172" s="170" t="s">
        <v>615</v>
      </c>
      <c r="D172" s="24" t="s">
        <v>627</v>
      </c>
      <c r="E172" s="171"/>
      <c r="F172" s="121" t="n">
        <f aca="false">SUM(F173)</f>
        <v>30439000</v>
      </c>
      <c r="G172" s="121" t="n">
        <f aca="false">SUM(G173)</f>
        <v>0</v>
      </c>
      <c r="H172" s="121" t="n">
        <f aca="false">SUM(H173)</f>
        <v>30439000</v>
      </c>
      <c r="I172" s="121" t="n">
        <f aca="false">SUM(I173)</f>
        <v>30439000</v>
      </c>
      <c r="J172" s="121" t="n">
        <f aca="false">SUM(J173)</f>
        <v>30439000</v>
      </c>
    </row>
    <row r="173" customFormat="false" ht="34.5" hidden="false" customHeight="true" outlineLevel="0" collapsed="false">
      <c r="A173" s="172" t="s">
        <v>628</v>
      </c>
      <c r="B173" s="156" t="n">
        <v>901</v>
      </c>
      <c r="C173" s="79" t="s">
        <v>615</v>
      </c>
      <c r="D173" s="24" t="s">
        <v>629</v>
      </c>
      <c r="E173" s="171"/>
      <c r="F173" s="121" t="n">
        <f aca="false">SUM(F174)</f>
        <v>30439000</v>
      </c>
      <c r="G173" s="121" t="n">
        <f aca="false">SUM(G174)</f>
        <v>0</v>
      </c>
      <c r="H173" s="121" t="n">
        <f aca="false">SUM(H174)</f>
        <v>30439000</v>
      </c>
      <c r="I173" s="121" t="n">
        <f aca="false">SUM(I174)</f>
        <v>30439000</v>
      </c>
      <c r="J173" s="121" t="n">
        <f aca="false">SUM(J174)</f>
        <v>30439000</v>
      </c>
    </row>
    <row r="174" customFormat="false" ht="42" hidden="false" customHeight="true" outlineLevel="0" collapsed="false">
      <c r="A174" s="88" t="s">
        <v>313</v>
      </c>
      <c r="B174" s="158" t="n">
        <v>901</v>
      </c>
      <c r="C174" s="173" t="s">
        <v>615</v>
      </c>
      <c r="D174" s="57" t="s">
        <v>629</v>
      </c>
      <c r="E174" s="164" t="s">
        <v>314</v>
      </c>
      <c r="F174" s="174" t="n">
        <f aca="false">SUM(F175)</f>
        <v>30439000</v>
      </c>
      <c r="G174" s="174" t="n">
        <f aca="false">SUM(G175)</f>
        <v>0</v>
      </c>
      <c r="H174" s="174" t="n">
        <f aca="false">SUM(H175)</f>
        <v>30439000</v>
      </c>
      <c r="I174" s="174" t="n">
        <f aca="false">SUM(I175)</f>
        <v>30439000</v>
      </c>
      <c r="J174" s="174" t="n">
        <f aca="false">SUM(J175)</f>
        <v>30439000</v>
      </c>
    </row>
    <row r="175" customFormat="false" ht="23.25" hidden="false" customHeight="true" outlineLevel="0" collapsed="false">
      <c r="A175" s="56" t="s">
        <v>315</v>
      </c>
      <c r="B175" s="158" t="n">
        <v>901</v>
      </c>
      <c r="C175" s="80" t="s">
        <v>615</v>
      </c>
      <c r="D175" s="57" t="s">
        <v>629</v>
      </c>
      <c r="E175" s="164" t="s">
        <v>316</v>
      </c>
      <c r="F175" s="174" t="n">
        <v>30439000</v>
      </c>
      <c r="G175" s="174"/>
      <c r="H175" s="174" t="n">
        <f aca="false">SUM(F175:G175)</f>
        <v>30439000</v>
      </c>
      <c r="I175" s="174" t="n">
        <v>30439000</v>
      </c>
      <c r="J175" s="174" t="n">
        <v>30439000</v>
      </c>
    </row>
    <row r="176" customFormat="false" ht="37.5" hidden="false" customHeight="false" outlineLevel="0" collapsed="false">
      <c r="A176" s="52" t="s">
        <v>630</v>
      </c>
      <c r="B176" s="156" t="n">
        <v>901</v>
      </c>
      <c r="C176" s="170" t="s">
        <v>615</v>
      </c>
      <c r="D176" s="24" t="s">
        <v>631</v>
      </c>
      <c r="E176" s="171"/>
      <c r="F176" s="121" t="n">
        <f aca="false">SUM(F177)</f>
        <v>1556000</v>
      </c>
      <c r="G176" s="121" t="n">
        <f aca="false">SUM(G177)</f>
        <v>0</v>
      </c>
      <c r="H176" s="121" t="n">
        <f aca="false">SUM(H177)</f>
        <v>1556000</v>
      </c>
      <c r="I176" s="121" t="n">
        <f aca="false">SUM(I177)</f>
        <v>1556000</v>
      </c>
      <c r="J176" s="121" t="n">
        <f aca="false">SUM(J177)</f>
        <v>1556000</v>
      </c>
    </row>
    <row r="177" customFormat="false" ht="37.5" hidden="false" customHeight="false" outlineLevel="0" collapsed="false">
      <c r="A177" s="52" t="s">
        <v>716</v>
      </c>
      <c r="B177" s="156" t="n">
        <v>901</v>
      </c>
      <c r="C177" s="170" t="s">
        <v>615</v>
      </c>
      <c r="D177" s="24" t="s">
        <v>633</v>
      </c>
      <c r="E177" s="171"/>
      <c r="F177" s="121" t="n">
        <f aca="false">SUM(F178)</f>
        <v>1556000</v>
      </c>
      <c r="G177" s="121" t="n">
        <f aca="false">SUM(G178)</f>
        <v>0</v>
      </c>
      <c r="H177" s="121" t="n">
        <f aca="false">SUM(H178)</f>
        <v>1556000</v>
      </c>
      <c r="I177" s="121" t="n">
        <f aca="false">SUM(I178)</f>
        <v>1556000</v>
      </c>
      <c r="J177" s="121" t="n">
        <f aca="false">SUM(J178)</f>
        <v>1556000</v>
      </c>
    </row>
    <row r="178" customFormat="false" ht="18.75" hidden="false" customHeight="false" outlineLevel="0" collapsed="false">
      <c r="A178" s="52" t="s">
        <v>634</v>
      </c>
      <c r="B178" s="156" t="n">
        <v>901</v>
      </c>
      <c r="C178" s="79" t="s">
        <v>615</v>
      </c>
      <c r="D178" s="24" t="s">
        <v>635</v>
      </c>
      <c r="E178" s="171"/>
      <c r="F178" s="121" t="n">
        <f aca="false">SUM(F179)</f>
        <v>1556000</v>
      </c>
      <c r="G178" s="121" t="n">
        <f aca="false">SUM(G179)</f>
        <v>0</v>
      </c>
      <c r="H178" s="121" t="n">
        <f aca="false">SUM(H179)</f>
        <v>1556000</v>
      </c>
      <c r="I178" s="121" t="n">
        <f aca="false">SUM(I179)</f>
        <v>1556000</v>
      </c>
      <c r="J178" s="121" t="n">
        <f aca="false">SUM(J179)</f>
        <v>1556000</v>
      </c>
    </row>
    <row r="179" customFormat="false" ht="27" hidden="false" customHeight="true" outlineLevel="0" collapsed="false">
      <c r="A179" s="56" t="s">
        <v>57</v>
      </c>
      <c r="B179" s="158" t="n">
        <v>901</v>
      </c>
      <c r="C179" s="80" t="s">
        <v>615</v>
      </c>
      <c r="D179" s="57" t="s">
        <v>635</v>
      </c>
      <c r="E179" s="57" t="s">
        <v>58</v>
      </c>
      <c r="F179" s="174" t="n">
        <f aca="false">SUM(F180)</f>
        <v>1556000</v>
      </c>
      <c r="G179" s="174" t="n">
        <f aca="false">SUM(G180)</f>
        <v>0</v>
      </c>
      <c r="H179" s="174" t="n">
        <f aca="false">SUM(H180)</f>
        <v>1556000</v>
      </c>
      <c r="I179" s="174" t="n">
        <f aca="false">SUM(I180)</f>
        <v>1556000</v>
      </c>
      <c r="J179" s="174" t="n">
        <f aca="false">SUM(J180)</f>
        <v>1556000</v>
      </c>
    </row>
    <row r="180" customFormat="false" ht="37.5" hidden="false" customHeight="false" outlineLevel="0" collapsed="false">
      <c r="A180" s="56" t="s">
        <v>59</v>
      </c>
      <c r="B180" s="158" t="n">
        <v>901</v>
      </c>
      <c r="C180" s="80" t="s">
        <v>615</v>
      </c>
      <c r="D180" s="57" t="s">
        <v>635</v>
      </c>
      <c r="E180" s="57" t="s">
        <v>60</v>
      </c>
      <c r="F180" s="174" t="n">
        <v>1556000</v>
      </c>
      <c r="G180" s="174"/>
      <c r="H180" s="174" t="n">
        <f aca="false">SUM(F180:G180)</f>
        <v>1556000</v>
      </c>
      <c r="I180" s="174" t="n">
        <v>1556000</v>
      </c>
      <c r="J180" s="174" t="n">
        <v>1556000</v>
      </c>
    </row>
    <row r="181" customFormat="false" ht="62.25" hidden="false" customHeight="true" outlineLevel="0" collapsed="false">
      <c r="A181" s="52" t="s">
        <v>693</v>
      </c>
      <c r="B181" s="156" t="n">
        <v>901</v>
      </c>
      <c r="C181" s="79" t="s">
        <v>615</v>
      </c>
      <c r="D181" s="24" t="s">
        <v>146</v>
      </c>
      <c r="E181" s="24"/>
      <c r="F181" s="25" t="n">
        <f aca="false">SUM(F182,)</f>
        <v>100000</v>
      </c>
      <c r="G181" s="25" t="n">
        <f aca="false">SUM(G182,)</f>
        <v>0</v>
      </c>
      <c r="H181" s="25" t="n">
        <f aca="false">SUM(H182,)</f>
        <v>100000</v>
      </c>
      <c r="I181" s="25" t="n">
        <f aca="false">SUM(I182,)</f>
        <v>100000</v>
      </c>
      <c r="J181" s="25" t="n">
        <f aca="false">SUM(J182,)</f>
        <v>100000</v>
      </c>
    </row>
    <row r="182" customFormat="false" ht="61.5" hidden="false" customHeight="true" outlineLevel="0" collapsed="false">
      <c r="A182" s="52" t="s">
        <v>147</v>
      </c>
      <c r="B182" s="156" t="n">
        <v>901</v>
      </c>
      <c r="C182" s="79" t="s">
        <v>615</v>
      </c>
      <c r="D182" s="24" t="s">
        <v>148</v>
      </c>
      <c r="E182" s="24"/>
      <c r="F182" s="25" t="n">
        <f aca="false">SUM(F183,F186)</f>
        <v>100000</v>
      </c>
      <c r="G182" s="25" t="n">
        <f aca="false">SUM(G183,G186)</f>
        <v>0</v>
      </c>
      <c r="H182" s="25" t="n">
        <f aca="false">SUM(H183,H186)</f>
        <v>100000</v>
      </c>
      <c r="I182" s="25" t="n">
        <f aca="false">SUM(I183,I186)</f>
        <v>100000</v>
      </c>
      <c r="J182" s="25" t="n">
        <f aca="false">SUM(J183,J186)</f>
        <v>100000</v>
      </c>
    </row>
    <row r="183" customFormat="false" ht="68.25" hidden="false" customHeight="true" outlineLevel="0" collapsed="false">
      <c r="A183" s="52" t="s">
        <v>149</v>
      </c>
      <c r="B183" s="156" t="n">
        <v>901</v>
      </c>
      <c r="C183" s="79" t="s">
        <v>615</v>
      </c>
      <c r="D183" s="24" t="s">
        <v>150</v>
      </c>
      <c r="E183" s="24"/>
      <c r="F183" s="25" t="n">
        <f aca="false">SUM(F184)</f>
        <v>40000</v>
      </c>
      <c r="G183" s="25" t="n">
        <f aca="false">SUM(G184)</f>
        <v>0</v>
      </c>
      <c r="H183" s="25" t="n">
        <f aca="false">SUM(H184)</f>
        <v>40000</v>
      </c>
      <c r="I183" s="25" t="n">
        <f aca="false">SUM(I184)</f>
        <v>40000</v>
      </c>
      <c r="J183" s="25" t="n">
        <f aca="false">SUM(J184)</f>
        <v>40000</v>
      </c>
      <c r="K183" s="28"/>
    </row>
    <row r="184" customFormat="false" ht="39" hidden="false" customHeight="true" outlineLevel="0" collapsed="false">
      <c r="A184" s="88" t="s">
        <v>313</v>
      </c>
      <c r="B184" s="80" t="s">
        <v>694</v>
      </c>
      <c r="C184" s="80" t="s">
        <v>615</v>
      </c>
      <c r="D184" s="57" t="s">
        <v>150</v>
      </c>
      <c r="E184" s="57" t="s">
        <v>314</v>
      </c>
      <c r="F184" s="58" t="n">
        <f aca="false">SUM(F185)</f>
        <v>40000</v>
      </c>
      <c r="G184" s="58" t="n">
        <f aca="false">SUM(G185)</f>
        <v>0</v>
      </c>
      <c r="H184" s="58" t="n">
        <f aca="false">SUM(H185)</f>
        <v>40000</v>
      </c>
      <c r="I184" s="58" t="n">
        <f aca="false">SUM(I185)</f>
        <v>40000</v>
      </c>
      <c r="J184" s="58" t="n">
        <f aca="false">SUM(J185)</f>
        <v>40000</v>
      </c>
    </row>
    <row r="185" customFormat="false" ht="24.75" hidden="false" customHeight="true" outlineLevel="0" collapsed="false">
      <c r="A185" s="56" t="s">
        <v>315</v>
      </c>
      <c r="B185" s="80" t="s">
        <v>694</v>
      </c>
      <c r="C185" s="80" t="s">
        <v>615</v>
      </c>
      <c r="D185" s="57" t="s">
        <v>150</v>
      </c>
      <c r="E185" s="57" t="s">
        <v>316</v>
      </c>
      <c r="F185" s="58" t="n">
        <v>40000</v>
      </c>
      <c r="G185" s="58"/>
      <c r="H185" s="58" t="n">
        <f aca="false">SUM(F185:G185)</f>
        <v>40000</v>
      </c>
      <c r="I185" s="58" t="n">
        <v>40000</v>
      </c>
      <c r="J185" s="58" t="n">
        <v>40000</v>
      </c>
    </row>
    <row r="186" customFormat="false" ht="45" hidden="false" customHeight="true" outlineLevel="0" collapsed="false">
      <c r="A186" s="52" t="s">
        <v>152</v>
      </c>
      <c r="B186" s="79" t="s">
        <v>694</v>
      </c>
      <c r="C186" s="79" t="s">
        <v>615</v>
      </c>
      <c r="D186" s="24" t="s">
        <v>153</v>
      </c>
      <c r="E186" s="24"/>
      <c r="F186" s="25" t="n">
        <f aca="false">SUM(F187)</f>
        <v>60000</v>
      </c>
      <c r="G186" s="25" t="n">
        <f aca="false">SUM(G187)</f>
        <v>0</v>
      </c>
      <c r="H186" s="25" t="n">
        <f aca="false">SUM(H187)</f>
        <v>60000</v>
      </c>
      <c r="I186" s="25" t="n">
        <f aca="false">SUM(I187)</f>
        <v>60000</v>
      </c>
      <c r="J186" s="25" t="n">
        <f aca="false">SUM(J187)</f>
        <v>60000</v>
      </c>
    </row>
    <row r="187" customFormat="false" ht="36.75" hidden="false" customHeight="true" outlineLevel="0" collapsed="false">
      <c r="A187" s="88" t="s">
        <v>313</v>
      </c>
      <c r="B187" s="80" t="s">
        <v>694</v>
      </c>
      <c r="C187" s="80" t="s">
        <v>615</v>
      </c>
      <c r="D187" s="57" t="s">
        <v>153</v>
      </c>
      <c r="E187" s="57" t="s">
        <v>314</v>
      </c>
      <c r="F187" s="58" t="n">
        <f aca="false">SUM(F188)</f>
        <v>60000</v>
      </c>
      <c r="G187" s="58" t="n">
        <f aca="false">SUM(G188)</f>
        <v>0</v>
      </c>
      <c r="H187" s="58" t="n">
        <f aca="false">SUM(H188)</f>
        <v>60000</v>
      </c>
      <c r="I187" s="58" t="n">
        <f aca="false">SUM(I188)</f>
        <v>60000</v>
      </c>
      <c r="J187" s="58" t="n">
        <f aca="false">SUM(J188)</f>
        <v>60000</v>
      </c>
    </row>
    <row r="188" customFormat="false" ht="30" hidden="false" customHeight="true" outlineLevel="0" collapsed="false">
      <c r="A188" s="56" t="s">
        <v>315</v>
      </c>
      <c r="B188" s="80" t="s">
        <v>694</v>
      </c>
      <c r="C188" s="80" t="s">
        <v>615</v>
      </c>
      <c r="D188" s="57" t="s">
        <v>153</v>
      </c>
      <c r="E188" s="57" t="s">
        <v>316</v>
      </c>
      <c r="F188" s="58" t="n">
        <v>60000</v>
      </c>
      <c r="G188" s="58"/>
      <c r="H188" s="58" t="n">
        <f aca="false">SUM(F188:G188)</f>
        <v>60000</v>
      </c>
      <c r="I188" s="58" t="n">
        <v>60000</v>
      </c>
      <c r="J188" s="58" t="n">
        <v>60000</v>
      </c>
    </row>
    <row r="189" customFormat="false" ht="23.25" hidden="false" customHeight="true" outlineLevel="0" collapsed="false">
      <c r="A189" s="52" t="s">
        <v>717</v>
      </c>
      <c r="B189" s="156" t="n">
        <v>901</v>
      </c>
      <c r="C189" s="79" t="s">
        <v>637</v>
      </c>
      <c r="D189" s="24"/>
      <c r="E189" s="24"/>
      <c r="F189" s="25" t="n">
        <f aca="false">F190</f>
        <v>9884000</v>
      </c>
      <c r="G189" s="25" t="n">
        <f aca="false">G190</f>
        <v>0</v>
      </c>
      <c r="H189" s="25" t="n">
        <f aca="false">H190</f>
        <v>9884000</v>
      </c>
      <c r="I189" s="25" t="n">
        <f aca="false">I190</f>
        <v>9884000</v>
      </c>
      <c r="J189" s="25" t="n">
        <f aca="false">J190</f>
        <v>9884000</v>
      </c>
    </row>
    <row r="190" customFormat="false" ht="24" hidden="false" customHeight="true" outlineLevel="0" collapsed="false">
      <c r="A190" s="52" t="s">
        <v>638</v>
      </c>
      <c r="B190" s="156" t="n">
        <v>901</v>
      </c>
      <c r="C190" s="79" t="s">
        <v>639</v>
      </c>
      <c r="D190" s="24"/>
      <c r="E190" s="24"/>
      <c r="F190" s="25" t="n">
        <f aca="false">SUM(F191)</f>
        <v>9884000</v>
      </c>
      <c r="G190" s="25" t="n">
        <f aca="false">SUM(G191)</f>
        <v>0</v>
      </c>
      <c r="H190" s="25" t="n">
        <f aca="false">SUM(H191)</f>
        <v>9884000</v>
      </c>
      <c r="I190" s="25" t="n">
        <f aca="false">SUM(I191)</f>
        <v>9884000</v>
      </c>
      <c r="J190" s="25" t="n">
        <f aca="false">SUM(J191)</f>
        <v>9884000</v>
      </c>
    </row>
    <row r="191" customFormat="false" ht="18.75" hidden="false" customHeight="false" outlineLevel="0" collapsed="false">
      <c r="A191" s="52" t="s">
        <v>107</v>
      </c>
      <c r="B191" s="156" t="n">
        <v>901</v>
      </c>
      <c r="C191" s="79" t="s">
        <v>639</v>
      </c>
      <c r="D191" s="24" t="s">
        <v>108</v>
      </c>
      <c r="E191" s="24"/>
      <c r="F191" s="25" t="n">
        <f aca="false">SUM(F192,F201)</f>
        <v>9884000</v>
      </c>
      <c r="G191" s="25" t="n">
        <f aca="false">SUM(G192,G201)</f>
        <v>0</v>
      </c>
      <c r="H191" s="25" t="n">
        <f aca="false">SUM(H192,H201)</f>
        <v>9884000</v>
      </c>
      <c r="I191" s="25" t="n">
        <f aca="false">SUM(I192,I201)</f>
        <v>9884000</v>
      </c>
      <c r="J191" s="25" t="n">
        <f aca="false">SUM(J192,J201)</f>
        <v>9884000</v>
      </c>
    </row>
    <row r="192" customFormat="false" ht="56.25" hidden="false" customHeight="false" outlineLevel="0" collapsed="false">
      <c r="A192" s="52" t="s">
        <v>693</v>
      </c>
      <c r="B192" s="156" t="n">
        <v>901</v>
      </c>
      <c r="C192" s="79" t="s">
        <v>639</v>
      </c>
      <c r="D192" s="24" t="s">
        <v>146</v>
      </c>
      <c r="E192" s="24"/>
      <c r="F192" s="121" t="n">
        <f aca="false">SUM(F193,F198)</f>
        <v>110000</v>
      </c>
      <c r="G192" s="121" t="n">
        <f aca="false">SUM(G193,G198)</f>
        <v>0</v>
      </c>
      <c r="H192" s="121" t="n">
        <f aca="false">SUM(H193,H198)</f>
        <v>110000</v>
      </c>
      <c r="I192" s="25" t="n">
        <f aca="false">SUM(I193,I197)</f>
        <v>110000</v>
      </c>
      <c r="J192" s="25" t="n">
        <f aca="false">SUM(J193,J197)</f>
        <v>110000</v>
      </c>
    </row>
    <row r="193" customFormat="false" ht="67.5" hidden="false" customHeight="true" outlineLevel="0" collapsed="false">
      <c r="A193" s="52" t="s">
        <v>147</v>
      </c>
      <c r="B193" s="156" t="n">
        <v>901</v>
      </c>
      <c r="C193" s="79" t="s">
        <v>639</v>
      </c>
      <c r="D193" s="24" t="s">
        <v>148</v>
      </c>
      <c r="E193" s="24"/>
      <c r="F193" s="25" t="n">
        <f aca="false">SUM(F194)</f>
        <v>60000</v>
      </c>
      <c r="G193" s="25" t="n">
        <f aca="false">SUM(G194)</f>
        <v>0</v>
      </c>
      <c r="H193" s="25" t="n">
        <f aca="false">SUM(H194)</f>
        <v>60000</v>
      </c>
      <c r="I193" s="25" t="n">
        <f aca="false">SUM(I194)</f>
        <v>60000</v>
      </c>
      <c r="J193" s="25" t="n">
        <f aca="false">SUM(J194)</f>
        <v>60000</v>
      </c>
    </row>
    <row r="194" customFormat="false" ht="56.25" hidden="false" customHeight="false" outlineLevel="0" collapsed="false">
      <c r="A194" s="52" t="s">
        <v>152</v>
      </c>
      <c r="B194" s="79" t="s">
        <v>694</v>
      </c>
      <c r="C194" s="79" t="s">
        <v>639</v>
      </c>
      <c r="D194" s="24" t="s">
        <v>153</v>
      </c>
      <c r="E194" s="24"/>
      <c r="F194" s="25" t="n">
        <f aca="false">SUM(F195)</f>
        <v>60000</v>
      </c>
      <c r="G194" s="25" t="n">
        <f aca="false">SUM(G195)</f>
        <v>0</v>
      </c>
      <c r="H194" s="25" t="n">
        <f aca="false">SUM(H195)</f>
        <v>60000</v>
      </c>
      <c r="I194" s="25" t="n">
        <f aca="false">SUM(I195)</f>
        <v>60000</v>
      </c>
      <c r="J194" s="25" t="n">
        <f aca="false">SUM(J195)</f>
        <v>60000</v>
      </c>
    </row>
    <row r="195" customFormat="false" ht="37.5" hidden="false" customHeight="false" outlineLevel="0" collapsed="false">
      <c r="A195" s="88" t="s">
        <v>313</v>
      </c>
      <c r="B195" s="80" t="s">
        <v>694</v>
      </c>
      <c r="C195" s="80" t="s">
        <v>639</v>
      </c>
      <c r="D195" s="57" t="s">
        <v>153</v>
      </c>
      <c r="E195" s="57" t="s">
        <v>314</v>
      </c>
      <c r="F195" s="58" t="n">
        <f aca="false">SUM(F196)</f>
        <v>60000</v>
      </c>
      <c r="G195" s="58" t="n">
        <f aca="false">SUM(G196)</f>
        <v>0</v>
      </c>
      <c r="H195" s="58" t="n">
        <f aca="false">SUM(H196)</f>
        <v>60000</v>
      </c>
      <c r="I195" s="58" t="n">
        <f aca="false">SUM(I196)</f>
        <v>60000</v>
      </c>
      <c r="J195" s="58" t="n">
        <f aca="false">SUM(J196)</f>
        <v>60000</v>
      </c>
    </row>
    <row r="196" customFormat="false" ht="18.75" hidden="false" customHeight="false" outlineLevel="0" collapsed="false">
      <c r="A196" s="56" t="s">
        <v>315</v>
      </c>
      <c r="B196" s="80" t="s">
        <v>694</v>
      </c>
      <c r="C196" s="80" t="s">
        <v>639</v>
      </c>
      <c r="D196" s="57" t="s">
        <v>153</v>
      </c>
      <c r="E196" s="57" t="s">
        <v>316</v>
      </c>
      <c r="F196" s="58" t="n">
        <v>60000</v>
      </c>
      <c r="G196" s="58"/>
      <c r="H196" s="58" t="n">
        <f aca="false">SUM(F196:G196)</f>
        <v>60000</v>
      </c>
      <c r="I196" s="58" t="n">
        <v>60000</v>
      </c>
      <c r="J196" s="58" t="n">
        <v>60000</v>
      </c>
    </row>
    <row r="197" customFormat="false" ht="60.75" hidden="false" customHeight="true" outlineLevel="0" collapsed="false">
      <c r="A197" s="52" t="s">
        <v>154</v>
      </c>
      <c r="B197" s="79" t="s">
        <v>694</v>
      </c>
      <c r="C197" s="79" t="s">
        <v>639</v>
      </c>
      <c r="D197" s="24" t="s">
        <v>155</v>
      </c>
      <c r="E197" s="24"/>
      <c r="F197" s="169" t="n">
        <f aca="false">F198</f>
        <v>50000</v>
      </c>
      <c r="G197" s="169" t="n">
        <f aca="false">G198</f>
        <v>0</v>
      </c>
      <c r="H197" s="169" t="n">
        <f aca="false">H198</f>
        <v>50000</v>
      </c>
      <c r="I197" s="169" t="n">
        <f aca="false">I198</f>
        <v>50000</v>
      </c>
      <c r="J197" s="169" t="n">
        <f aca="false">J198</f>
        <v>50000</v>
      </c>
    </row>
    <row r="198" customFormat="false" ht="45.75" hidden="false" customHeight="true" outlineLevel="0" collapsed="false">
      <c r="A198" s="52" t="s">
        <v>156</v>
      </c>
      <c r="B198" s="79" t="s">
        <v>694</v>
      </c>
      <c r="C198" s="79" t="s">
        <v>639</v>
      </c>
      <c r="D198" s="24" t="s">
        <v>157</v>
      </c>
      <c r="E198" s="24"/>
      <c r="F198" s="25" t="n">
        <f aca="false">SUM(F199)</f>
        <v>50000</v>
      </c>
      <c r="G198" s="25" t="n">
        <f aca="false">SUM(G199)</f>
        <v>0</v>
      </c>
      <c r="H198" s="25" t="n">
        <f aca="false">SUM(H199)</f>
        <v>50000</v>
      </c>
      <c r="I198" s="25" t="n">
        <f aca="false">SUM(I199)</f>
        <v>50000</v>
      </c>
      <c r="J198" s="25" t="n">
        <f aca="false">SUM(J199)</f>
        <v>50000</v>
      </c>
    </row>
    <row r="199" customFormat="false" ht="37.5" hidden="false" customHeight="false" outlineLevel="0" collapsed="false">
      <c r="A199" s="88" t="s">
        <v>313</v>
      </c>
      <c r="B199" s="80" t="s">
        <v>694</v>
      </c>
      <c r="C199" s="80" t="s">
        <v>639</v>
      </c>
      <c r="D199" s="57" t="s">
        <v>157</v>
      </c>
      <c r="E199" s="57" t="s">
        <v>314</v>
      </c>
      <c r="F199" s="58" t="n">
        <f aca="false">SUM(F200)</f>
        <v>50000</v>
      </c>
      <c r="G199" s="58" t="n">
        <f aca="false">SUM(G200)</f>
        <v>0</v>
      </c>
      <c r="H199" s="58" t="n">
        <f aca="false">SUM(H200)</f>
        <v>50000</v>
      </c>
      <c r="I199" s="58" t="n">
        <f aca="false">SUM(I200)</f>
        <v>50000</v>
      </c>
      <c r="J199" s="58" t="n">
        <f aca="false">SUM(J200)</f>
        <v>50000</v>
      </c>
    </row>
    <row r="200" customFormat="false" ht="18.75" hidden="false" customHeight="false" outlineLevel="0" collapsed="false">
      <c r="A200" s="88" t="s">
        <v>315</v>
      </c>
      <c r="B200" s="80" t="s">
        <v>694</v>
      </c>
      <c r="C200" s="80" t="s">
        <v>639</v>
      </c>
      <c r="D200" s="57" t="s">
        <v>157</v>
      </c>
      <c r="E200" s="57" t="s">
        <v>316</v>
      </c>
      <c r="F200" s="58" t="n">
        <v>50000</v>
      </c>
      <c r="G200" s="58"/>
      <c r="H200" s="58" t="n">
        <f aca="false">SUM(F200:G200)</f>
        <v>50000</v>
      </c>
      <c r="I200" s="58" t="n">
        <v>50000</v>
      </c>
      <c r="J200" s="58" t="n">
        <v>50000</v>
      </c>
    </row>
    <row r="201" customFormat="false" ht="41.25" hidden="false" customHeight="true" outlineLevel="0" collapsed="false">
      <c r="A201" s="52" t="s">
        <v>718</v>
      </c>
      <c r="B201" s="156" t="n">
        <v>901</v>
      </c>
      <c r="C201" s="79" t="s">
        <v>639</v>
      </c>
      <c r="D201" s="24" t="s">
        <v>641</v>
      </c>
      <c r="E201" s="24"/>
      <c r="F201" s="25" t="n">
        <f aca="false">SUM(F202)</f>
        <v>9774000</v>
      </c>
      <c r="G201" s="25" t="n">
        <f aca="false">SUM(G202)</f>
        <v>0</v>
      </c>
      <c r="H201" s="25" t="n">
        <f aca="false">SUM(H202)</f>
        <v>9774000</v>
      </c>
      <c r="I201" s="25" t="n">
        <f aca="false">SUM(I202)</f>
        <v>9774000</v>
      </c>
      <c r="J201" s="25" t="n">
        <f aca="false">SUM(J202)</f>
        <v>9774000</v>
      </c>
    </row>
    <row r="202" customFormat="false" ht="22.5" hidden="false" customHeight="true" outlineLevel="0" collapsed="false">
      <c r="A202" s="123" t="s">
        <v>642</v>
      </c>
      <c r="B202" s="156" t="n">
        <v>901</v>
      </c>
      <c r="C202" s="79" t="s">
        <v>639</v>
      </c>
      <c r="D202" s="24" t="s">
        <v>643</v>
      </c>
      <c r="E202" s="24"/>
      <c r="F202" s="25" t="n">
        <f aca="false">SUM(F203)</f>
        <v>9774000</v>
      </c>
      <c r="G202" s="25" t="n">
        <f aca="false">SUM(G203)</f>
        <v>0</v>
      </c>
      <c r="H202" s="25" t="n">
        <f aca="false">SUM(H203)</f>
        <v>9774000</v>
      </c>
      <c r="I202" s="25" t="n">
        <f aca="false">SUM(I203)</f>
        <v>9774000</v>
      </c>
      <c r="J202" s="25" t="n">
        <f aca="false">SUM(J203)</f>
        <v>9774000</v>
      </c>
    </row>
    <row r="203" customFormat="false" ht="48.75" hidden="false" customHeight="true" outlineLevel="0" collapsed="false">
      <c r="A203" s="172" t="s">
        <v>644</v>
      </c>
      <c r="B203" s="156" t="n">
        <v>901</v>
      </c>
      <c r="C203" s="79" t="s">
        <v>639</v>
      </c>
      <c r="D203" s="24" t="s">
        <v>645</v>
      </c>
      <c r="E203" s="24"/>
      <c r="F203" s="25" t="n">
        <f aca="false">SUM(F204)</f>
        <v>9774000</v>
      </c>
      <c r="G203" s="25" t="n">
        <f aca="false">SUM(G204)</f>
        <v>0</v>
      </c>
      <c r="H203" s="25" t="n">
        <f aca="false">SUM(H204)</f>
        <v>9774000</v>
      </c>
      <c r="I203" s="25" t="n">
        <f aca="false">SUM(I204)</f>
        <v>9774000</v>
      </c>
      <c r="J203" s="25" t="n">
        <f aca="false">SUM(J204)</f>
        <v>9774000</v>
      </c>
    </row>
    <row r="204" customFormat="false" ht="37.5" hidden="false" customHeight="false" outlineLevel="0" collapsed="false">
      <c r="A204" s="88" t="s">
        <v>313</v>
      </c>
      <c r="B204" s="158" t="n">
        <v>901</v>
      </c>
      <c r="C204" s="80" t="s">
        <v>639</v>
      </c>
      <c r="D204" s="175" t="s">
        <v>645</v>
      </c>
      <c r="E204" s="57" t="s">
        <v>314</v>
      </c>
      <c r="F204" s="58" t="n">
        <f aca="false">SUM(F205)</f>
        <v>9774000</v>
      </c>
      <c r="G204" s="58" t="n">
        <f aca="false">SUM(G205)</f>
        <v>0</v>
      </c>
      <c r="H204" s="58" t="n">
        <f aca="false">SUM(H205)</f>
        <v>9774000</v>
      </c>
      <c r="I204" s="58" t="n">
        <f aca="false">SUM(I205)</f>
        <v>9774000</v>
      </c>
      <c r="J204" s="58" t="n">
        <f aca="false">SUM(J205)</f>
        <v>9774000</v>
      </c>
    </row>
    <row r="205" customFormat="false" ht="24" hidden="false" customHeight="true" outlineLevel="0" collapsed="false">
      <c r="A205" s="88" t="s">
        <v>315</v>
      </c>
      <c r="B205" s="158" t="n">
        <v>901</v>
      </c>
      <c r="C205" s="80" t="s">
        <v>639</v>
      </c>
      <c r="D205" s="57" t="s">
        <v>645</v>
      </c>
      <c r="E205" s="57" t="s">
        <v>316</v>
      </c>
      <c r="F205" s="58" t="n">
        <v>9774000</v>
      </c>
      <c r="G205" s="58"/>
      <c r="H205" s="58" t="n">
        <f aca="false">SUM(F205:G205)</f>
        <v>9774000</v>
      </c>
      <c r="I205" s="58" t="n">
        <v>9774000</v>
      </c>
      <c r="J205" s="58" t="n">
        <v>9774000</v>
      </c>
    </row>
    <row r="206" customFormat="false" ht="26.25" hidden="false" customHeight="true" outlineLevel="0" collapsed="false">
      <c r="A206" s="154" t="s">
        <v>719</v>
      </c>
      <c r="B206" s="156" t="n">
        <v>902</v>
      </c>
      <c r="C206" s="80"/>
      <c r="D206" s="57"/>
      <c r="E206" s="57"/>
      <c r="F206" s="25" t="n">
        <f aca="false">SUM(F207,F239,F246,F255,F261,F267)</f>
        <v>147220100</v>
      </c>
      <c r="G206" s="25" t="n">
        <f aca="false">SUM(G207,G239,G246,G255,G261,G267)</f>
        <v>14000000</v>
      </c>
      <c r="H206" s="25" t="n">
        <f aca="false">SUM(H207,H239,H246,H255,H261,H267)</f>
        <v>161220100</v>
      </c>
      <c r="I206" s="25" t="n">
        <f aca="false">SUM(I207,I239,I246,I255,I261,I267)</f>
        <v>133925600</v>
      </c>
      <c r="J206" s="25" t="n">
        <f aca="false">SUM(J207,J239,J246,J255,J261,J267)</f>
        <v>142693500</v>
      </c>
    </row>
    <row r="207" s="39" customFormat="true" ht="18.75" hidden="false" customHeight="false" outlineLevel="0" collapsed="false">
      <c r="A207" s="85" t="s">
        <v>686</v>
      </c>
      <c r="B207" s="156" t="n">
        <v>902</v>
      </c>
      <c r="C207" s="79" t="s">
        <v>19</v>
      </c>
      <c r="D207" s="24"/>
      <c r="E207" s="24"/>
      <c r="F207" s="25" t="n">
        <f aca="false">SUM(F208,F222)</f>
        <v>18573000</v>
      </c>
      <c r="G207" s="25" t="n">
        <f aca="false">SUM(G208,G222)</f>
        <v>0</v>
      </c>
      <c r="H207" s="25" t="n">
        <f aca="false">SUM(H208,H222)</f>
        <v>18573000</v>
      </c>
      <c r="I207" s="25" t="n">
        <f aca="false">SUM(I208,I222)</f>
        <v>15828000</v>
      </c>
      <c r="J207" s="25" t="n">
        <f aca="false">SUM(J208,J222)</f>
        <v>15828000</v>
      </c>
    </row>
    <row r="208" customFormat="false" ht="45.75" hidden="false" customHeight="true" outlineLevel="0" collapsed="false">
      <c r="A208" s="52" t="s">
        <v>77</v>
      </c>
      <c r="B208" s="156" t="n">
        <v>902</v>
      </c>
      <c r="C208" s="79" t="s">
        <v>78</v>
      </c>
      <c r="D208" s="24"/>
      <c r="E208" s="24"/>
      <c r="F208" s="25" t="n">
        <f aca="false">SUM(F209)</f>
        <v>17628000</v>
      </c>
      <c r="G208" s="25" t="n">
        <f aca="false">SUM(G209)</f>
        <v>0</v>
      </c>
      <c r="H208" s="25" t="n">
        <f aca="false">SUM(H209)</f>
        <v>17628000</v>
      </c>
      <c r="I208" s="25" t="n">
        <f aca="false">SUM(I209)</f>
        <v>14883000</v>
      </c>
      <c r="J208" s="25" t="n">
        <f aca="false">SUM(J209)</f>
        <v>14883000</v>
      </c>
    </row>
    <row r="209" customFormat="false" ht="39.75" hidden="false" customHeight="true" outlineLevel="0" collapsed="false">
      <c r="A209" s="52" t="s">
        <v>50</v>
      </c>
      <c r="B209" s="156" t="n">
        <v>902</v>
      </c>
      <c r="C209" s="79" t="s">
        <v>78</v>
      </c>
      <c r="D209" s="24" t="s">
        <v>51</v>
      </c>
      <c r="E209" s="24"/>
      <c r="F209" s="25" t="n">
        <f aca="false">SUM(F210)</f>
        <v>17628000</v>
      </c>
      <c r="G209" s="25" t="n">
        <f aca="false">SUM(G210)</f>
        <v>0</v>
      </c>
      <c r="H209" s="25" t="n">
        <f aca="false">SUM(H210)</f>
        <v>17628000</v>
      </c>
      <c r="I209" s="25" t="n">
        <f aca="false">SUM(I210)</f>
        <v>14883000</v>
      </c>
      <c r="J209" s="25" t="n">
        <f aca="false">SUM(J210)</f>
        <v>14883000</v>
      </c>
    </row>
    <row r="210" customFormat="false" ht="27" hidden="false" customHeight="true" outlineLevel="0" collapsed="false">
      <c r="A210" s="52" t="s">
        <v>79</v>
      </c>
      <c r="B210" s="156" t="n">
        <v>902</v>
      </c>
      <c r="C210" s="79" t="s">
        <v>78</v>
      </c>
      <c r="D210" s="24" t="s">
        <v>80</v>
      </c>
      <c r="E210" s="24"/>
      <c r="F210" s="25" t="n">
        <f aca="false">SUM(F211,F214)</f>
        <v>17628000</v>
      </c>
      <c r="G210" s="25" t="n">
        <f aca="false">SUM(G211,G214)</f>
        <v>0</v>
      </c>
      <c r="H210" s="25" t="n">
        <f aca="false">SUM(H211,H214)</f>
        <v>17628000</v>
      </c>
      <c r="I210" s="25" t="n">
        <f aca="false">SUM(I211,I214,I219)</f>
        <v>14883000</v>
      </c>
      <c r="J210" s="25" t="n">
        <f aca="false">SUM(J211,J214,J219)</f>
        <v>14883000</v>
      </c>
    </row>
    <row r="211" customFormat="false" ht="27" hidden="false" customHeight="true" outlineLevel="0" collapsed="false">
      <c r="A211" s="52" t="s">
        <v>45</v>
      </c>
      <c r="B211" s="156" t="n">
        <v>902</v>
      </c>
      <c r="C211" s="79" t="s">
        <v>81</v>
      </c>
      <c r="D211" s="24" t="s">
        <v>82</v>
      </c>
      <c r="E211" s="24"/>
      <c r="F211" s="25" t="n">
        <f aca="false">SUM(F212)</f>
        <v>16526000</v>
      </c>
      <c r="G211" s="25" t="n">
        <f aca="false">SUM(G212)</f>
        <v>0</v>
      </c>
      <c r="H211" s="25" t="n">
        <f aca="false">SUM(H212)</f>
        <v>16526000</v>
      </c>
      <c r="I211" s="25" t="n">
        <f aca="false">SUM(I212)</f>
        <v>13781000</v>
      </c>
      <c r="J211" s="25" t="n">
        <f aca="false">SUM(J212)</f>
        <v>13781000</v>
      </c>
    </row>
    <row r="212" customFormat="false" ht="63" hidden="false" customHeight="true" outlineLevel="0" collapsed="false">
      <c r="A212" s="157" t="s">
        <v>28</v>
      </c>
      <c r="B212" s="158" t="n">
        <v>902</v>
      </c>
      <c r="C212" s="80" t="s">
        <v>78</v>
      </c>
      <c r="D212" s="57" t="s">
        <v>82</v>
      </c>
      <c r="E212" s="57" t="s">
        <v>29</v>
      </c>
      <c r="F212" s="58" t="n">
        <f aca="false">SUM(F213)</f>
        <v>16526000</v>
      </c>
      <c r="G212" s="58" t="n">
        <f aca="false">SUM(G213)</f>
        <v>0</v>
      </c>
      <c r="H212" s="58" t="n">
        <f aca="false">SUM(H213)</f>
        <v>16526000</v>
      </c>
      <c r="I212" s="58" t="n">
        <f aca="false">SUM(I213)</f>
        <v>13781000</v>
      </c>
      <c r="J212" s="58" t="n">
        <f aca="false">SUM(J213)</f>
        <v>13781000</v>
      </c>
    </row>
    <row r="213" customFormat="false" ht="23.25" hidden="false" customHeight="true" outlineLevel="0" collapsed="false">
      <c r="A213" s="157" t="s">
        <v>30</v>
      </c>
      <c r="B213" s="158" t="n">
        <v>902</v>
      </c>
      <c r="C213" s="80" t="s">
        <v>78</v>
      </c>
      <c r="D213" s="57" t="s">
        <v>82</v>
      </c>
      <c r="E213" s="57" t="s">
        <v>31</v>
      </c>
      <c r="F213" s="58" t="n">
        <v>16526000</v>
      </c>
      <c r="G213" s="58"/>
      <c r="H213" s="58" t="n">
        <f aca="false">SUM(F213:G213)</f>
        <v>16526000</v>
      </c>
      <c r="I213" s="58" t="n">
        <v>13781000</v>
      </c>
      <c r="J213" s="58" t="n">
        <v>13781000</v>
      </c>
    </row>
    <row r="214" s="59" customFormat="true" ht="21.75" hidden="false" customHeight="true" outlineLevel="0" collapsed="false">
      <c r="A214" s="85" t="s">
        <v>55</v>
      </c>
      <c r="B214" s="156" t="n">
        <v>902</v>
      </c>
      <c r="C214" s="79" t="s">
        <v>78</v>
      </c>
      <c r="D214" s="24" t="s">
        <v>83</v>
      </c>
      <c r="E214" s="24"/>
      <c r="F214" s="25" t="n">
        <f aca="false">SUM(F215,F217)</f>
        <v>1102000</v>
      </c>
      <c r="G214" s="25" t="n">
        <f aca="false">SUM(G215,G217)</f>
        <v>0</v>
      </c>
      <c r="H214" s="25" t="n">
        <f aca="false">SUM(H215,H217)</f>
        <v>1102000</v>
      </c>
      <c r="I214" s="25" t="n">
        <f aca="false">SUM(I215,I217)</f>
        <v>1102000</v>
      </c>
      <c r="J214" s="25" t="n">
        <f aca="false">SUM(J215,J217)</f>
        <v>1102000</v>
      </c>
    </row>
    <row r="215" customFormat="false" ht="27" hidden="false" customHeight="true" outlineLevel="0" collapsed="false">
      <c r="A215" s="56" t="s">
        <v>57</v>
      </c>
      <c r="B215" s="158" t="n">
        <v>902</v>
      </c>
      <c r="C215" s="80" t="s">
        <v>78</v>
      </c>
      <c r="D215" s="57" t="s">
        <v>83</v>
      </c>
      <c r="E215" s="57" t="s">
        <v>58</v>
      </c>
      <c r="F215" s="58" t="n">
        <f aca="false">SUM(F216)</f>
        <v>1094000</v>
      </c>
      <c r="G215" s="58" t="n">
        <f aca="false">SUM(G216)</f>
        <v>0</v>
      </c>
      <c r="H215" s="58" t="n">
        <f aca="false">SUM(H216)</f>
        <v>1094000</v>
      </c>
      <c r="I215" s="58" t="n">
        <f aca="false">SUM(I216)</f>
        <v>1094000</v>
      </c>
      <c r="J215" s="58" t="n">
        <f aca="false">SUM(J216)</f>
        <v>1094000</v>
      </c>
    </row>
    <row r="216" customFormat="false" ht="37.5" hidden="false" customHeight="false" outlineLevel="0" collapsed="false">
      <c r="A216" s="56" t="s">
        <v>59</v>
      </c>
      <c r="B216" s="158" t="n">
        <v>902</v>
      </c>
      <c r="C216" s="80" t="s">
        <v>78</v>
      </c>
      <c r="D216" s="57" t="s">
        <v>83</v>
      </c>
      <c r="E216" s="57" t="s">
        <v>60</v>
      </c>
      <c r="F216" s="58" t="n">
        <v>1094000</v>
      </c>
      <c r="G216" s="58"/>
      <c r="H216" s="58" t="n">
        <f aca="false">SUM(F216:G216)</f>
        <v>1094000</v>
      </c>
      <c r="I216" s="58" t="n">
        <v>1094000</v>
      </c>
      <c r="J216" s="58" t="n">
        <v>1094000</v>
      </c>
    </row>
    <row r="217" customFormat="false" ht="18.75" hidden="false" customHeight="false" outlineLevel="0" collapsed="false">
      <c r="A217" s="56" t="s">
        <v>61</v>
      </c>
      <c r="B217" s="158" t="n">
        <v>902</v>
      </c>
      <c r="C217" s="80" t="s">
        <v>78</v>
      </c>
      <c r="D217" s="57" t="s">
        <v>83</v>
      </c>
      <c r="E217" s="57" t="s">
        <v>62</v>
      </c>
      <c r="F217" s="58" t="n">
        <f aca="false">SUM(F218)</f>
        <v>8000</v>
      </c>
      <c r="G217" s="58" t="n">
        <f aca="false">SUM(G218)</f>
        <v>0</v>
      </c>
      <c r="H217" s="58" t="n">
        <f aca="false">SUM(H218)</f>
        <v>8000</v>
      </c>
      <c r="I217" s="58" t="n">
        <f aca="false">SUM(I218)</f>
        <v>8000</v>
      </c>
      <c r="J217" s="58" t="n">
        <f aca="false">SUM(J218)</f>
        <v>8000</v>
      </c>
    </row>
    <row r="218" customFormat="false" ht="18.75" hidden="false" customHeight="false" outlineLevel="0" collapsed="false">
      <c r="A218" s="56" t="s">
        <v>63</v>
      </c>
      <c r="B218" s="158" t="n">
        <v>902</v>
      </c>
      <c r="C218" s="80" t="s">
        <v>78</v>
      </c>
      <c r="D218" s="57" t="s">
        <v>83</v>
      </c>
      <c r="E218" s="57" t="s">
        <v>64</v>
      </c>
      <c r="F218" s="58" t="n">
        <v>8000</v>
      </c>
      <c r="G218" s="58"/>
      <c r="H218" s="58" t="n">
        <f aca="false">SUM(F218:G218)</f>
        <v>8000</v>
      </c>
      <c r="I218" s="58" t="n">
        <v>8000</v>
      </c>
      <c r="J218" s="58" t="n">
        <v>8000</v>
      </c>
    </row>
    <row r="219" customFormat="false" ht="37.5" hidden="true" customHeight="false" outlineLevel="0" collapsed="false">
      <c r="A219" s="20" t="s">
        <v>32</v>
      </c>
      <c r="B219" s="156" t="n">
        <v>902</v>
      </c>
      <c r="C219" s="79" t="s">
        <v>78</v>
      </c>
      <c r="D219" s="24" t="s">
        <v>84</v>
      </c>
      <c r="E219" s="24"/>
      <c r="F219" s="25"/>
      <c r="G219" s="25"/>
      <c r="H219" s="25"/>
      <c r="I219" s="25" t="n">
        <f aca="false">SUM(I220)</f>
        <v>0</v>
      </c>
      <c r="J219" s="25" t="n">
        <f aca="false">SUM(J220)</f>
        <v>0</v>
      </c>
    </row>
    <row r="220" customFormat="false" ht="87" hidden="true" customHeight="true" outlineLevel="0" collapsed="false">
      <c r="A220" s="29" t="s">
        <v>28</v>
      </c>
      <c r="B220" s="158" t="n">
        <v>902</v>
      </c>
      <c r="C220" s="80" t="s">
        <v>78</v>
      </c>
      <c r="D220" s="57" t="s">
        <v>84</v>
      </c>
      <c r="E220" s="57"/>
      <c r="F220" s="58"/>
      <c r="G220" s="58"/>
      <c r="H220" s="58"/>
      <c r="I220" s="58" t="n">
        <f aca="false">SUM(I221)</f>
        <v>0</v>
      </c>
      <c r="J220" s="58" t="n">
        <f aca="false">SUM(J221)</f>
        <v>0</v>
      </c>
    </row>
    <row r="221" customFormat="false" ht="18.75" hidden="true" customHeight="false" outlineLevel="0" collapsed="false">
      <c r="A221" s="29" t="s">
        <v>30</v>
      </c>
      <c r="B221" s="158" t="n">
        <v>902</v>
      </c>
      <c r="C221" s="80" t="s">
        <v>78</v>
      </c>
      <c r="D221" s="57" t="s">
        <v>84</v>
      </c>
      <c r="E221" s="57"/>
      <c r="F221" s="58"/>
      <c r="G221" s="58"/>
      <c r="H221" s="58"/>
      <c r="I221" s="58"/>
      <c r="J221" s="58"/>
    </row>
    <row r="222" customFormat="false" ht="24" hidden="false" customHeight="true" outlineLevel="0" collapsed="false">
      <c r="A222" s="52" t="s">
        <v>105</v>
      </c>
      <c r="B222" s="156" t="n">
        <v>902</v>
      </c>
      <c r="C222" s="79" t="s">
        <v>106</v>
      </c>
      <c r="D222" s="24"/>
      <c r="E222" s="24"/>
      <c r="F222" s="25" t="n">
        <f aca="false">SUM(F223)</f>
        <v>945000</v>
      </c>
      <c r="G222" s="25" t="n">
        <f aca="false">SUM(G223)</f>
        <v>0</v>
      </c>
      <c r="H222" s="25" t="n">
        <f aca="false">SUM(H223)</f>
        <v>945000</v>
      </c>
      <c r="I222" s="25" t="n">
        <f aca="false">SUM(I223)</f>
        <v>945000</v>
      </c>
      <c r="J222" s="25" t="n">
        <f aca="false">SUM(J223)</f>
        <v>945000</v>
      </c>
    </row>
    <row r="223" customFormat="false" ht="24" hidden="false" customHeight="true" outlineLevel="0" collapsed="false">
      <c r="A223" s="52" t="s">
        <v>107</v>
      </c>
      <c r="B223" s="156" t="n">
        <v>902</v>
      </c>
      <c r="C223" s="79" t="s">
        <v>106</v>
      </c>
      <c r="D223" s="24" t="s">
        <v>108</v>
      </c>
      <c r="E223" s="24"/>
      <c r="F223" s="25" t="n">
        <f aca="false">SUM(F224)</f>
        <v>945000</v>
      </c>
      <c r="G223" s="25" t="n">
        <f aca="false">SUM(G224)</f>
        <v>0</v>
      </c>
      <c r="H223" s="25" t="n">
        <f aca="false">SUM(H224)</f>
        <v>945000</v>
      </c>
      <c r="I223" s="25" t="n">
        <f aca="false">SUM(I224)</f>
        <v>945000</v>
      </c>
      <c r="J223" s="25" t="n">
        <f aca="false">SUM(J224)</f>
        <v>945000</v>
      </c>
    </row>
    <row r="224" customFormat="false" ht="60" hidden="false" customHeight="true" outlineLevel="0" collapsed="false">
      <c r="A224" s="52" t="s">
        <v>693</v>
      </c>
      <c r="B224" s="156" t="n">
        <v>902</v>
      </c>
      <c r="C224" s="79" t="s">
        <v>106</v>
      </c>
      <c r="D224" s="24" t="s">
        <v>146</v>
      </c>
      <c r="E224" s="24"/>
      <c r="F224" s="25" t="n">
        <f aca="false">F225+F232</f>
        <v>945000</v>
      </c>
      <c r="G224" s="25" t="n">
        <f aca="false">G225+G232</f>
        <v>0</v>
      </c>
      <c r="H224" s="25" t="n">
        <f aca="false">H225+H232</f>
        <v>945000</v>
      </c>
      <c r="I224" s="25" t="n">
        <f aca="false">I225+I232</f>
        <v>945000</v>
      </c>
      <c r="J224" s="25" t="n">
        <f aca="false">J225+J232</f>
        <v>945000</v>
      </c>
    </row>
    <row r="225" customFormat="false" ht="62.25" hidden="false" customHeight="true" outlineLevel="0" collapsed="false">
      <c r="A225" s="52" t="s">
        <v>147</v>
      </c>
      <c r="B225" s="156" t="n">
        <v>902</v>
      </c>
      <c r="C225" s="79" t="s">
        <v>106</v>
      </c>
      <c r="D225" s="24" t="s">
        <v>148</v>
      </c>
      <c r="E225" s="24"/>
      <c r="F225" s="25" t="n">
        <f aca="false">SUM(F226,F229)</f>
        <v>819000</v>
      </c>
      <c r="G225" s="25" t="n">
        <f aca="false">SUM(G226,G229)</f>
        <v>0</v>
      </c>
      <c r="H225" s="25" t="n">
        <f aca="false">SUM(H226,H229)</f>
        <v>819000</v>
      </c>
      <c r="I225" s="25" t="n">
        <f aca="false">SUM(I226,I229)</f>
        <v>819000</v>
      </c>
      <c r="J225" s="25" t="n">
        <f aca="false">SUM(J226,J229)</f>
        <v>819000</v>
      </c>
    </row>
    <row r="226" customFormat="false" ht="58.5" hidden="false" customHeight="true" outlineLevel="0" collapsed="false">
      <c r="A226" s="52" t="s">
        <v>149</v>
      </c>
      <c r="B226" s="156" t="n">
        <v>902</v>
      </c>
      <c r="C226" s="79" t="s">
        <v>106</v>
      </c>
      <c r="D226" s="24" t="s">
        <v>150</v>
      </c>
      <c r="E226" s="24"/>
      <c r="F226" s="25" t="n">
        <f aca="false">F227</f>
        <v>462000</v>
      </c>
      <c r="G226" s="25" t="n">
        <f aca="false">G227</f>
        <v>0</v>
      </c>
      <c r="H226" s="25" t="n">
        <f aca="false">H227</f>
        <v>462000</v>
      </c>
      <c r="I226" s="25" t="n">
        <f aca="false">I227</f>
        <v>462000</v>
      </c>
      <c r="J226" s="25" t="n">
        <f aca="false">J227</f>
        <v>462000</v>
      </c>
    </row>
    <row r="227" customFormat="false" ht="27" hidden="false" customHeight="true" outlineLevel="0" collapsed="false">
      <c r="A227" s="56" t="s">
        <v>57</v>
      </c>
      <c r="B227" s="158" t="n">
        <v>902</v>
      </c>
      <c r="C227" s="80" t="s">
        <v>151</v>
      </c>
      <c r="D227" s="57" t="s">
        <v>150</v>
      </c>
      <c r="E227" s="57" t="s">
        <v>58</v>
      </c>
      <c r="F227" s="58" t="n">
        <f aca="false">SUM(F228)</f>
        <v>462000</v>
      </c>
      <c r="G227" s="58" t="n">
        <f aca="false">SUM(G228)</f>
        <v>0</v>
      </c>
      <c r="H227" s="58" t="n">
        <f aca="false">SUM(H228)</f>
        <v>462000</v>
      </c>
      <c r="I227" s="58" t="n">
        <f aca="false">SUM(I228)</f>
        <v>462000</v>
      </c>
      <c r="J227" s="58" t="n">
        <f aca="false">SUM(J228)</f>
        <v>462000</v>
      </c>
    </row>
    <row r="228" customFormat="false" ht="39" hidden="false" customHeight="true" outlineLevel="0" collapsed="false">
      <c r="A228" s="56" t="s">
        <v>59</v>
      </c>
      <c r="B228" s="158" t="n">
        <v>902</v>
      </c>
      <c r="C228" s="80" t="s">
        <v>106</v>
      </c>
      <c r="D228" s="57" t="s">
        <v>150</v>
      </c>
      <c r="E228" s="57" t="s">
        <v>60</v>
      </c>
      <c r="F228" s="58" t="n">
        <v>462000</v>
      </c>
      <c r="G228" s="58"/>
      <c r="H228" s="58" t="n">
        <f aca="false">SUM(F228:G228)</f>
        <v>462000</v>
      </c>
      <c r="I228" s="58" t="n">
        <v>462000</v>
      </c>
      <c r="J228" s="58" t="n">
        <v>462000</v>
      </c>
    </row>
    <row r="229" customFormat="false" ht="38.25" hidden="false" customHeight="true" outlineLevel="0" collapsed="false">
      <c r="A229" s="52" t="s">
        <v>152</v>
      </c>
      <c r="B229" s="156" t="n">
        <v>902</v>
      </c>
      <c r="C229" s="79" t="s">
        <v>106</v>
      </c>
      <c r="D229" s="24" t="s">
        <v>153</v>
      </c>
      <c r="E229" s="24"/>
      <c r="F229" s="25" t="n">
        <f aca="false">SUM(F230)</f>
        <v>357000</v>
      </c>
      <c r="G229" s="25" t="n">
        <f aca="false">SUM(G230)</f>
        <v>0</v>
      </c>
      <c r="H229" s="25" t="n">
        <f aca="false">SUM(H230)</f>
        <v>357000</v>
      </c>
      <c r="I229" s="25" t="n">
        <f aca="false">SUM(I230)</f>
        <v>357000</v>
      </c>
      <c r="J229" s="25" t="n">
        <f aca="false">SUM(J230)</f>
        <v>357000</v>
      </c>
    </row>
    <row r="230" customFormat="false" ht="24.75" hidden="false" customHeight="true" outlineLevel="0" collapsed="false">
      <c r="A230" s="56" t="s">
        <v>57</v>
      </c>
      <c r="B230" s="158" t="n">
        <v>902</v>
      </c>
      <c r="C230" s="80" t="s">
        <v>106</v>
      </c>
      <c r="D230" s="57" t="s">
        <v>153</v>
      </c>
      <c r="E230" s="57" t="s">
        <v>58</v>
      </c>
      <c r="F230" s="58" t="n">
        <f aca="false">SUM(F231)</f>
        <v>357000</v>
      </c>
      <c r="G230" s="58" t="n">
        <f aca="false">SUM(G231)</f>
        <v>0</v>
      </c>
      <c r="H230" s="58" t="n">
        <f aca="false">SUM(H231)</f>
        <v>357000</v>
      </c>
      <c r="I230" s="58" t="n">
        <f aca="false">SUM(I231)</f>
        <v>357000</v>
      </c>
      <c r="J230" s="58" t="n">
        <f aca="false">SUM(J231)</f>
        <v>357000</v>
      </c>
    </row>
    <row r="231" customFormat="false" ht="38.25" hidden="false" customHeight="true" outlineLevel="0" collapsed="false">
      <c r="A231" s="56" t="s">
        <v>59</v>
      </c>
      <c r="B231" s="158" t="n">
        <v>902</v>
      </c>
      <c r="C231" s="80" t="s">
        <v>106</v>
      </c>
      <c r="D231" s="57" t="s">
        <v>153</v>
      </c>
      <c r="E231" s="57" t="s">
        <v>60</v>
      </c>
      <c r="F231" s="58" t="n">
        <f aca="false">200000+157000</f>
        <v>357000</v>
      </c>
      <c r="G231" s="58"/>
      <c r="H231" s="58" t="n">
        <f aca="false">SUM(F231:G231)</f>
        <v>357000</v>
      </c>
      <c r="I231" s="58" t="n">
        <f aca="false">200000+157000</f>
        <v>357000</v>
      </c>
      <c r="J231" s="58" t="n">
        <f aca="false">200000+157000</f>
        <v>357000</v>
      </c>
    </row>
    <row r="232" s="39" customFormat="true" ht="61.5" hidden="false" customHeight="true" outlineLevel="0" collapsed="false">
      <c r="A232" s="52" t="s">
        <v>154</v>
      </c>
      <c r="B232" s="156" t="n">
        <v>902</v>
      </c>
      <c r="C232" s="79" t="s">
        <v>106</v>
      </c>
      <c r="D232" s="24" t="s">
        <v>155</v>
      </c>
      <c r="E232" s="24"/>
      <c r="F232" s="25" t="n">
        <f aca="false">SUM(F233,F236)</f>
        <v>126000</v>
      </c>
      <c r="G232" s="25" t="n">
        <f aca="false">SUM(G233,G236)</f>
        <v>0</v>
      </c>
      <c r="H232" s="25" t="n">
        <f aca="false">SUM(H233,H236)</f>
        <v>126000</v>
      </c>
      <c r="I232" s="25" t="n">
        <f aca="false">SUM(I233,I236)</f>
        <v>126000</v>
      </c>
      <c r="J232" s="25" t="n">
        <f aca="false">SUM(J233,J236)</f>
        <v>126000</v>
      </c>
    </row>
    <row r="233" s="39" customFormat="true" ht="44.25" hidden="false" customHeight="true" outlineLevel="0" collapsed="false">
      <c r="A233" s="52" t="s">
        <v>156</v>
      </c>
      <c r="B233" s="156" t="n">
        <v>902</v>
      </c>
      <c r="C233" s="79" t="s">
        <v>106</v>
      </c>
      <c r="D233" s="24" t="s">
        <v>157</v>
      </c>
      <c r="E233" s="24"/>
      <c r="F233" s="25" t="n">
        <f aca="false">SUM(F234)</f>
        <v>86000</v>
      </c>
      <c r="G233" s="25" t="n">
        <f aca="false">SUM(G234)</f>
        <v>0</v>
      </c>
      <c r="H233" s="25" t="n">
        <f aca="false">SUM(H234)</f>
        <v>86000</v>
      </c>
      <c r="I233" s="25" t="n">
        <f aca="false">SUM(I234)</f>
        <v>86000</v>
      </c>
      <c r="J233" s="25" t="n">
        <f aca="false">SUM(J234)</f>
        <v>86000</v>
      </c>
    </row>
    <row r="234" customFormat="false" ht="27" hidden="false" customHeight="true" outlineLevel="0" collapsed="false">
      <c r="A234" s="56" t="s">
        <v>57</v>
      </c>
      <c r="B234" s="158" t="n">
        <v>902</v>
      </c>
      <c r="C234" s="80" t="s">
        <v>151</v>
      </c>
      <c r="D234" s="57" t="s">
        <v>157</v>
      </c>
      <c r="E234" s="57" t="s">
        <v>58</v>
      </c>
      <c r="F234" s="58" t="n">
        <f aca="false">SUM(F235)</f>
        <v>86000</v>
      </c>
      <c r="G234" s="58" t="n">
        <f aca="false">SUM(G235)</f>
        <v>0</v>
      </c>
      <c r="H234" s="58" t="n">
        <f aca="false">SUM(H235)</f>
        <v>86000</v>
      </c>
      <c r="I234" s="58" t="n">
        <f aca="false">SUM(I235)</f>
        <v>86000</v>
      </c>
      <c r="J234" s="58" t="n">
        <f aca="false">SUM(J235)</f>
        <v>86000</v>
      </c>
    </row>
    <row r="235" customFormat="false" ht="42.75" hidden="false" customHeight="true" outlineLevel="0" collapsed="false">
      <c r="A235" s="56" t="s">
        <v>59</v>
      </c>
      <c r="B235" s="158" t="n">
        <v>902</v>
      </c>
      <c r="C235" s="80" t="s">
        <v>106</v>
      </c>
      <c r="D235" s="57" t="s">
        <v>157</v>
      </c>
      <c r="E235" s="57" t="s">
        <v>60</v>
      </c>
      <c r="F235" s="58" t="n">
        <v>86000</v>
      </c>
      <c r="G235" s="58"/>
      <c r="H235" s="58" t="n">
        <f aca="false">SUM(F235:G235)</f>
        <v>86000</v>
      </c>
      <c r="I235" s="58" t="n">
        <v>86000</v>
      </c>
      <c r="J235" s="58" t="n">
        <v>86000</v>
      </c>
    </row>
    <row r="236" customFormat="false" ht="81.75" hidden="false" customHeight="true" outlineLevel="0" collapsed="false">
      <c r="A236" s="52" t="s">
        <v>158</v>
      </c>
      <c r="B236" s="156" t="n">
        <v>902</v>
      </c>
      <c r="C236" s="24" t="s">
        <v>106</v>
      </c>
      <c r="D236" s="24" t="s">
        <v>159</v>
      </c>
      <c r="E236" s="24"/>
      <c r="F236" s="25" t="n">
        <f aca="false">SUM(F237)</f>
        <v>40000</v>
      </c>
      <c r="G236" s="25" t="n">
        <f aca="false">SUM(G237)</f>
        <v>0</v>
      </c>
      <c r="H236" s="25" t="n">
        <f aca="false">SUM(H237)</f>
        <v>40000</v>
      </c>
      <c r="I236" s="25" t="n">
        <f aca="false">SUM(I237)</f>
        <v>40000</v>
      </c>
      <c r="J236" s="25" t="n">
        <f aca="false">SUM(J237)</f>
        <v>40000</v>
      </c>
      <c r="N236" s="0" t="s">
        <v>720</v>
      </c>
    </row>
    <row r="237" customFormat="false" ht="24" hidden="false" customHeight="true" outlineLevel="0" collapsed="false">
      <c r="A237" s="56" t="s">
        <v>57</v>
      </c>
      <c r="B237" s="158" t="n">
        <v>902</v>
      </c>
      <c r="C237" s="57" t="s">
        <v>106</v>
      </c>
      <c r="D237" s="57" t="s">
        <v>159</v>
      </c>
      <c r="E237" s="57" t="s">
        <v>58</v>
      </c>
      <c r="F237" s="58" t="n">
        <f aca="false">SUM(F238)</f>
        <v>40000</v>
      </c>
      <c r="G237" s="58" t="n">
        <f aca="false">SUM(G238)</f>
        <v>0</v>
      </c>
      <c r="H237" s="58" t="n">
        <f aca="false">SUM(H238)</f>
        <v>40000</v>
      </c>
      <c r="I237" s="58" t="n">
        <f aca="false">SUM(I238)</f>
        <v>40000</v>
      </c>
      <c r="J237" s="58" t="n">
        <f aca="false">SUM(J238)</f>
        <v>40000</v>
      </c>
    </row>
    <row r="238" customFormat="false" ht="37.5" hidden="false" customHeight="false" outlineLevel="0" collapsed="false">
      <c r="A238" s="56" t="s">
        <v>59</v>
      </c>
      <c r="B238" s="158" t="n">
        <v>902</v>
      </c>
      <c r="C238" s="57" t="s">
        <v>106</v>
      </c>
      <c r="D238" s="57" t="s">
        <v>159</v>
      </c>
      <c r="E238" s="57" t="s">
        <v>60</v>
      </c>
      <c r="F238" s="58" t="n">
        <v>40000</v>
      </c>
      <c r="G238" s="58"/>
      <c r="H238" s="58" t="n">
        <f aca="false">SUM(F238:G238)</f>
        <v>40000</v>
      </c>
      <c r="I238" s="58" t="n">
        <v>40000</v>
      </c>
      <c r="J238" s="58" t="n">
        <v>40000</v>
      </c>
    </row>
    <row r="239" customFormat="false" ht="18.75" hidden="false" customHeight="false" outlineLevel="0" collapsed="false">
      <c r="A239" s="85" t="s">
        <v>721</v>
      </c>
      <c r="B239" s="156" t="n">
        <v>902</v>
      </c>
      <c r="C239" s="79" t="s">
        <v>165</v>
      </c>
      <c r="D239" s="24"/>
      <c r="E239" s="24"/>
      <c r="F239" s="25" t="n">
        <f aca="false">SUM(F240)</f>
        <v>7899500</v>
      </c>
      <c r="G239" s="25" t="n">
        <f aca="false">SUM(G240)</f>
        <v>0</v>
      </c>
      <c r="H239" s="25" t="n">
        <f aca="false">SUM(H240)</f>
        <v>7899500</v>
      </c>
      <c r="I239" s="25" t="n">
        <f aca="false">SUM(I240)</f>
        <v>8814600</v>
      </c>
      <c r="J239" s="25" t="n">
        <f aca="false">SUM(J240)</f>
        <v>11229600</v>
      </c>
    </row>
    <row r="240" customFormat="false" ht="18.75" hidden="false" customHeight="false" outlineLevel="0" collapsed="false">
      <c r="A240" s="123" t="s">
        <v>166</v>
      </c>
      <c r="B240" s="156" t="n">
        <v>902</v>
      </c>
      <c r="C240" s="24" t="s">
        <v>167</v>
      </c>
      <c r="D240" s="24"/>
      <c r="E240" s="24"/>
      <c r="F240" s="25" t="n">
        <f aca="false">SUM(F241)</f>
        <v>7899500</v>
      </c>
      <c r="G240" s="25" t="n">
        <f aca="false">SUM(G241)</f>
        <v>0</v>
      </c>
      <c r="H240" s="25" t="n">
        <f aca="false">SUM(H241)</f>
        <v>7899500</v>
      </c>
      <c r="I240" s="25" t="n">
        <f aca="false">SUM(I241)</f>
        <v>8814600</v>
      </c>
      <c r="J240" s="25" t="n">
        <f aca="false">SUM(J241)</f>
        <v>11229600</v>
      </c>
    </row>
    <row r="241" customFormat="false" ht="18.75" hidden="false" customHeight="false" outlineLevel="0" collapsed="false">
      <c r="A241" s="123" t="s">
        <v>71</v>
      </c>
      <c r="B241" s="156" t="n">
        <v>902</v>
      </c>
      <c r="C241" s="24" t="s">
        <v>167</v>
      </c>
      <c r="D241" s="24" t="s">
        <v>73</v>
      </c>
      <c r="E241" s="24"/>
      <c r="F241" s="25" t="n">
        <f aca="false">SUM(F242)</f>
        <v>7899500</v>
      </c>
      <c r="G241" s="25" t="n">
        <f aca="false">SUM(G242)</f>
        <v>0</v>
      </c>
      <c r="H241" s="25" t="n">
        <f aca="false">SUM(H242)</f>
        <v>7899500</v>
      </c>
      <c r="I241" s="25" t="n">
        <f aca="false">SUM(I242)</f>
        <v>8814600</v>
      </c>
      <c r="J241" s="25" t="n">
        <f aca="false">SUM(J242)</f>
        <v>11229600</v>
      </c>
    </row>
    <row r="242" customFormat="false" ht="18.75" hidden="false" customHeight="false" outlineLevel="0" collapsed="false">
      <c r="A242" s="123" t="s">
        <v>722</v>
      </c>
      <c r="B242" s="156" t="n">
        <v>902</v>
      </c>
      <c r="C242" s="176" t="s">
        <v>167</v>
      </c>
      <c r="D242" s="24" t="s">
        <v>122</v>
      </c>
      <c r="E242" s="24"/>
      <c r="F242" s="25" t="n">
        <f aca="false">SUM(F243)</f>
        <v>7899500</v>
      </c>
      <c r="G242" s="25" t="n">
        <f aca="false">SUM(G243)</f>
        <v>0</v>
      </c>
      <c r="H242" s="25" t="n">
        <f aca="false">SUM(H243)</f>
        <v>7899500</v>
      </c>
      <c r="I242" s="25" t="n">
        <f aca="false">SUM(I243)</f>
        <v>8814600</v>
      </c>
      <c r="J242" s="25" t="n">
        <f aca="false">SUM(J243)</f>
        <v>11229600</v>
      </c>
    </row>
    <row r="243" customFormat="false" ht="37.5" hidden="false" customHeight="false" outlineLevel="0" collapsed="false">
      <c r="A243" s="123" t="s">
        <v>175</v>
      </c>
      <c r="B243" s="156" t="n">
        <v>902</v>
      </c>
      <c r="C243" s="176" t="s">
        <v>167</v>
      </c>
      <c r="D243" s="24" t="s">
        <v>176</v>
      </c>
      <c r="E243" s="24"/>
      <c r="F243" s="25" t="n">
        <f aca="false">SUM(F244)</f>
        <v>7899500</v>
      </c>
      <c r="G243" s="25" t="n">
        <f aca="false">SUM(G244)</f>
        <v>0</v>
      </c>
      <c r="H243" s="25" t="n">
        <f aca="false">SUM(H244)</f>
        <v>7899500</v>
      </c>
      <c r="I243" s="25" t="n">
        <f aca="false">SUM(I244)</f>
        <v>8814600</v>
      </c>
      <c r="J243" s="25" t="n">
        <f aca="false">SUM(J244)</f>
        <v>11229600</v>
      </c>
    </row>
    <row r="244" customFormat="false" ht="18.75" hidden="false" customHeight="false" outlineLevel="0" collapsed="false">
      <c r="A244" s="88" t="s">
        <v>177</v>
      </c>
      <c r="B244" s="158" t="n">
        <v>902</v>
      </c>
      <c r="C244" s="177" t="s">
        <v>167</v>
      </c>
      <c r="D244" s="57" t="s">
        <v>176</v>
      </c>
      <c r="E244" s="57" t="s">
        <v>178</v>
      </c>
      <c r="F244" s="58" t="n">
        <f aca="false">SUM(F245)</f>
        <v>7899500</v>
      </c>
      <c r="G244" s="58" t="n">
        <f aca="false">SUM(G245)</f>
        <v>0</v>
      </c>
      <c r="H244" s="58" t="n">
        <f aca="false">SUM(H245)</f>
        <v>7899500</v>
      </c>
      <c r="I244" s="58" t="n">
        <f aca="false">SUM(I245)</f>
        <v>8814600</v>
      </c>
      <c r="J244" s="58" t="n">
        <f aca="false">SUM(J245)</f>
        <v>11229600</v>
      </c>
    </row>
    <row r="245" customFormat="false" ht="18.75" hidden="false" customHeight="false" outlineLevel="0" collapsed="false">
      <c r="A245" s="56" t="s">
        <v>179</v>
      </c>
      <c r="B245" s="158" t="n">
        <v>902</v>
      </c>
      <c r="C245" s="80" t="s">
        <v>167</v>
      </c>
      <c r="D245" s="57" t="s">
        <v>176</v>
      </c>
      <c r="E245" s="57" t="s">
        <v>180</v>
      </c>
      <c r="F245" s="58" t="n">
        <v>7899500</v>
      </c>
      <c r="G245" s="58"/>
      <c r="H245" s="58" t="n">
        <f aca="false">SUM(F245:G245)</f>
        <v>7899500</v>
      </c>
      <c r="I245" s="58" t="n">
        <v>8814600</v>
      </c>
      <c r="J245" s="30" t="n">
        <v>11229600</v>
      </c>
    </row>
    <row r="246" s="39" customFormat="true" ht="18.75" hidden="false" customHeight="false" outlineLevel="0" collapsed="false">
      <c r="A246" s="85" t="s">
        <v>723</v>
      </c>
      <c r="B246" s="156" t="n">
        <v>902</v>
      </c>
      <c r="C246" s="79" t="s">
        <v>521</v>
      </c>
      <c r="D246" s="24"/>
      <c r="E246" s="24"/>
      <c r="F246" s="25" t="n">
        <f aca="false">SUM(F247)</f>
        <v>37488200</v>
      </c>
      <c r="G246" s="25" t="n">
        <f aca="false">SUM(G247)</f>
        <v>0</v>
      </c>
      <c r="H246" s="25" t="n">
        <f aca="false">SUM(H247)</f>
        <v>37488200</v>
      </c>
      <c r="I246" s="25" t="n">
        <f aca="false">SUM(I247)</f>
        <v>33357500</v>
      </c>
      <c r="J246" s="25" t="n">
        <f aca="false">SUM(J247)</f>
        <v>40867000</v>
      </c>
    </row>
    <row r="247" s="39" customFormat="true" ht="18.75" hidden="false" customHeight="false" outlineLevel="0" collapsed="false">
      <c r="A247" s="85" t="s">
        <v>724</v>
      </c>
      <c r="B247" s="156" t="n">
        <v>902</v>
      </c>
      <c r="C247" s="79" t="s">
        <v>523</v>
      </c>
      <c r="D247" s="24"/>
      <c r="E247" s="24"/>
      <c r="F247" s="25" t="n">
        <f aca="false">SUM(F248)</f>
        <v>37488200</v>
      </c>
      <c r="G247" s="25" t="n">
        <f aca="false">SUM(G248)</f>
        <v>0</v>
      </c>
      <c r="H247" s="25" t="n">
        <f aca="false">SUM(H248)</f>
        <v>37488200</v>
      </c>
      <c r="I247" s="25" t="n">
        <f aca="false">SUM(I248)</f>
        <v>33357500</v>
      </c>
      <c r="J247" s="25" t="n">
        <f aca="false">SUM(J248)</f>
        <v>40867000</v>
      </c>
    </row>
    <row r="248" s="39" customFormat="true" ht="18.75" hidden="false" customHeight="false" outlineLevel="0" collapsed="false">
      <c r="A248" s="52" t="s">
        <v>107</v>
      </c>
      <c r="B248" s="156" t="n">
        <v>902</v>
      </c>
      <c r="C248" s="79" t="s">
        <v>523</v>
      </c>
      <c r="D248" s="24" t="s">
        <v>108</v>
      </c>
      <c r="E248" s="24"/>
      <c r="F248" s="25" t="n">
        <f aca="false">SUM(F249)</f>
        <v>37488200</v>
      </c>
      <c r="G248" s="25" t="n">
        <f aca="false">SUM(G249)</f>
        <v>0</v>
      </c>
      <c r="H248" s="25" t="n">
        <f aca="false">SUM(H249)</f>
        <v>37488200</v>
      </c>
      <c r="I248" s="25" t="n">
        <f aca="false">SUM(I249)</f>
        <v>33357500</v>
      </c>
      <c r="J248" s="25" t="n">
        <f aca="false">SUM(J249)</f>
        <v>40867000</v>
      </c>
    </row>
    <row r="249" s="39" customFormat="true" ht="48" hidden="false" customHeight="true" outlineLevel="0" collapsed="false">
      <c r="A249" s="52" t="s">
        <v>455</v>
      </c>
      <c r="B249" s="156" t="n">
        <v>902</v>
      </c>
      <c r="C249" s="79" t="s">
        <v>523</v>
      </c>
      <c r="D249" s="24" t="s">
        <v>456</v>
      </c>
      <c r="E249" s="24"/>
      <c r="F249" s="25" t="n">
        <f aca="false">SUM(F250)</f>
        <v>37488200</v>
      </c>
      <c r="G249" s="25" t="n">
        <f aca="false">SUM(G250)</f>
        <v>0</v>
      </c>
      <c r="H249" s="25" t="n">
        <f aca="false">SUM(H250)</f>
        <v>37488200</v>
      </c>
      <c r="I249" s="25" t="n">
        <f aca="false">SUM(I250)</f>
        <v>33357500</v>
      </c>
      <c r="J249" s="25" t="n">
        <f aca="false">SUM(J250)</f>
        <v>40867000</v>
      </c>
    </row>
    <row r="250" s="39" customFormat="true" ht="46.5" hidden="false" customHeight="true" outlineLevel="0" collapsed="false">
      <c r="A250" s="52" t="s">
        <v>725</v>
      </c>
      <c r="B250" s="156" t="n">
        <v>902</v>
      </c>
      <c r="C250" s="79" t="s">
        <v>523</v>
      </c>
      <c r="D250" s="24" t="s">
        <v>531</v>
      </c>
      <c r="E250" s="24"/>
      <c r="F250" s="25" t="n">
        <f aca="false">SUM(F251)</f>
        <v>37488200</v>
      </c>
      <c r="G250" s="25" t="n">
        <f aca="false">SUM(G251)</f>
        <v>0</v>
      </c>
      <c r="H250" s="25" t="n">
        <f aca="false">SUM(H251)</f>
        <v>37488200</v>
      </c>
      <c r="I250" s="25" t="n">
        <f aca="false">SUM(I251)</f>
        <v>33357500</v>
      </c>
      <c r="J250" s="25" t="n">
        <f aca="false">SUM(J251)</f>
        <v>40867000</v>
      </c>
    </row>
    <row r="251" s="39" customFormat="true" ht="49.5" hidden="false" customHeight="true" outlineLevel="0" collapsed="false">
      <c r="A251" s="52" t="s">
        <v>726</v>
      </c>
      <c r="B251" s="156" t="n">
        <v>902</v>
      </c>
      <c r="C251" s="79" t="s">
        <v>523</v>
      </c>
      <c r="D251" s="24" t="s">
        <v>533</v>
      </c>
      <c r="E251" s="24"/>
      <c r="F251" s="25" t="n">
        <f aca="false">SUM(F252)</f>
        <v>37488200</v>
      </c>
      <c r="G251" s="25" t="n">
        <f aca="false">SUM(G252)</f>
        <v>0</v>
      </c>
      <c r="H251" s="25" t="n">
        <f aca="false">SUM(H252)</f>
        <v>37488200</v>
      </c>
      <c r="I251" s="25" t="n">
        <f aca="false">SUM(I252)</f>
        <v>33357500</v>
      </c>
      <c r="J251" s="25" t="n">
        <f aca="false">SUM(J252)</f>
        <v>40867000</v>
      </c>
    </row>
    <row r="252" s="39" customFormat="true" ht="44.25" hidden="false" customHeight="true" outlineLevel="0" collapsed="false">
      <c r="A252" s="52" t="s">
        <v>727</v>
      </c>
      <c r="B252" s="156" t="n">
        <v>902</v>
      </c>
      <c r="C252" s="79" t="s">
        <v>523</v>
      </c>
      <c r="D252" s="24" t="s">
        <v>537</v>
      </c>
      <c r="E252" s="57"/>
      <c r="F252" s="25" t="n">
        <f aca="false">SUM(F253)</f>
        <v>37488200</v>
      </c>
      <c r="G252" s="25" t="n">
        <f aca="false">SUM(G253)</f>
        <v>0</v>
      </c>
      <c r="H252" s="25" t="n">
        <f aca="false">SUM(H253)</f>
        <v>37488200</v>
      </c>
      <c r="I252" s="25" t="n">
        <f aca="false">SUM(I253)</f>
        <v>33357500</v>
      </c>
      <c r="J252" s="25" t="n">
        <f aca="false">SUM(J253)</f>
        <v>40867000</v>
      </c>
    </row>
    <row r="253" s="87" customFormat="true" ht="18.75" hidden="false" customHeight="false" outlineLevel="0" collapsed="false">
      <c r="A253" s="56" t="s">
        <v>177</v>
      </c>
      <c r="B253" s="158" t="n">
        <v>902</v>
      </c>
      <c r="C253" s="80" t="s">
        <v>523</v>
      </c>
      <c r="D253" s="57" t="s">
        <v>537</v>
      </c>
      <c r="E253" s="57" t="s">
        <v>178</v>
      </c>
      <c r="F253" s="58" t="n">
        <f aca="false">SUM(F254)</f>
        <v>37488200</v>
      </c>
      <c r="G253" s="58" t="n">
        <f aca="false">SUM(G254)</f>
        <v>0</v>
      </c>
      <c r="H253" s="58" t="n">
        <f aca="false">SUM(H254)</f>
        <v>37488200</v>
      </c>
      <c r="I253" s="58" t="n">
        <f aca="false">SUM(I254)</f>
        <v>33357500</v>
      </c>
      <c r="J253" s="58" t="n">
        <f aca="false">SUM(J254)</f>
        <v>40867000</v>
      </c>
    </row>
    <row r="254" s="92" customFormat="true" ht="18.75" hidden="false" customHeight="false" outlineLevel="0" collapsed="false">
      <c r="A254" s="56" t="s">
        <v>179</v>
      </c>
      <c r="B254" s="158" t="n">
        <v>902</v>
      </c>
      <c r="C254" s="80" t="s">
        <v>523</v>
      </c>
      <c r="D254" s="57" t="s">
        <v>537</v>
      </c>
      <c r="E254" s="57" t="s">
        <v>180</v>
      </c>
      <c r="F254" s="58" t="n">
        <v>37488200</v>
      </c>
      <c r="G254" s="58"/>
      <c r="H254" s="58" t="n">
        <f aca="false">SUM(F254:G254)</f>
        <v>37488200</v>
      </c>
      <c r="I254" s="58" t="n">
        <v>33357500</v>
      </c>
      <c r="J254" s="58" t="n">
        <v>40867000</v>
      </c>
    </row>
    <row r="255" customFormat="false" ht="18.75" hidden="false" customHeight="false" outlineLevel="0" collapsed="false">
      <c r="A255" s="85" t="s">
        <v>706</v>
      </c>
      <c r="B255" s="156" t="n">
        <v>902</v>
      </c>
      <c r="C255" s="136" t="s">
        <v>568</v>
      </c>
      <c r="D255" s="136"/>
      <c r="E255" s="136"/>
      <c r="F255" s="25" t="n">
        <f aca="false">SUM(F256)</f>
        <v>25000000</v>
      </c>
      <c r="G255" s="25" t="n">
        <f aca="false">SUM(G256)</f>
        <v>0</v>
      </c>
      <c r="H255" s="25" t="n">
        <f aca="false">SUM(H256)</f>
        <v>25000000</v>
      </c>
      <c r="I255" s="25" t="n">
        <f aca="false">SUM(I256)</f>
        <v>21000000</v>
      </c>
      <c r="J255" s="25" t="n">
        <f aca="false">SUM(J256)</f>
        <v>21000000</v>
      </c>
    </row>
    <row r="256" customFormat="false" ht="18.75" hidden="false" customHeight="false" outlineLevel="0" collapsed="false">
      <c r="A256" s="52" t="s">
        <v>569</v>
      </c>
      <c r="B256" s="156" t="n">
        <v>902</v>
      </c>
      <c r="C256" s="79" t="s">
        <v>570</v>
      </c>
      <c r="D256" s="24"/>
      <c r="E256" s="24"/>
      <c r="F256" s="25" t="n">
        <f aca="false">SUM(F257)</f>
        <v>25000000</v>
      </c>
      <c r="G256" s="25" t="n">
        <f aca="false">SUM(G257)</f>
        <v>0</v>
      </c>
      <c r="H256" s="25" t="n">
        <f aca="false">SUM(H257)</f>
        <v>25000000</v>
      </c>
      <c r="I256" s="25" t="n">
        <f aca="false">SUM(I257)</f>
        <v>21000000</v>
      </c>
      <c r="J256" s="25" t="n">
        <f aca="false">SUM(J257)</f>
        <v>21000000</v>
      </c>
    </row>
    <row r="257" customFormat="false" ht="18" hidden="false" customHeight="true" outlineLevel="0" collapsed="false">
      <c r="A257" s="52" t="s">
        <v>571</v>
      </c>
      <c r="B257" s="156" t="n">
        <v>902</v>
      </c>
      <c r="C257" s="79" t="s">
        <v>570</v>
      </c>
      <c r="D257" s="24" t="s">
        <v>572</v>
      </c>
      <c r="E257" s="24"/>
      <c r="F257" s="25" t="n">
        <f aca="false">SUM(F258)</f>
        <v>25000000</v>
      </c>
      <c r="G257" s="25" t="n">
        <f aca="false">SUM(G258)</f>
        <v>0</v>
      </c>
      <c r="H257" s="25" t="n">
        <f aca="false">SUM(H258)</f>
        <v>25000000</v>
      </c>
      <c r="I257" s="25" t="n">
        <f aca="false">SUM(I258)</f>
        <v>21000000</v>
      </c>
      <c r="J257" s="25" t="n">
        <f aca="false">SUM(J258)</f>
        <v>21000000</v>
      </c>
    </row>
    <row r="258" customFormat="false" ht="42.75" hidden="false" customHeight="true" outlineLevel="0" collapsed="false">
      <c r="A258" s="52" t="s">
        <v>573</v>
      </c>
      <c r="B258" s="156" t="n">
        <v>902</v>
      </c>
      <c r="C258" s="79" t="s">
        <v>570</v>
      </c>
      <c r="D258" s="24" t="s">
        <v>574</v>
      </c>
      <c r="E258" s="24"/>
      <c r="F258" s="25" t="n">
        <f aca="false">SUM(F259)</f>
        <v>25000000</v>
      </c>
      <c r="G258" s="25" t="n">
        <f aca="false">SUM(G259)</f>
        <v>0</v>
      </c>
      <c r="H258" s="25" t="n">
        <f aca="false">SUM(H259)</f>
        <v>25000000</v>
      </c>
      <c r="I258" s="25" t="n">
        <f aca="false">SUM(I259)</f>
        <v>21000000</v>
      </c>
      <c r="J258" s="25" t="n">
        <f aca="false">SUM(J259)</f>
        <v>21000000</v>
      </c>
    </row>
    <row r="259" customFormat="false" ht="25.5" hidden="false" customHeight="true" outlineLevel="0" collapsed="false">
      <c r="A259" s="157" t="s">
        <v>502</v>
      </c>
      <c r="B259" s="158" t="n">
        <v>902</v>
      </c>
      <c r="C259" s="80" t="s">
        <v>570</v>
      </c>
      <c r="D259" s="57" t="s">
        <v>574</v>
      </c>
      <c r="E259" s="57" t="s">
        <v>388</v>
      </c>
      <c r="F259" s="58" t="n">
        <f aca="false">SUM(F260)</f>
        <v>25000000</v>
      </c>
      <c r="G259" s="58" t="n">
        <f aca="false">SUM(G260)</f>
        <v>0</v>
      </c>
      <c r="H259" s="58" t="n">
        <f aca="false">SUM(H260)</f>
        <v>25000000</v>
      </c>
      <c r="I259" s="58" t="n">
        <f aca="false">SUM(I260)</f>
        <v>21000000</v>
      </c>
      <c r="J259" s="58" t="n">
        <f aca="false">SUM(J260)</f>
        <v>21000000</v>
      </c>
    </row>
    <row r="260" customFormat="false" ht="18.75" hidden="false" customHeight="false" outlineLevel="0" collapsed="false">
      <c r="A260" s="157" t="s">
        <v>575</v>
      </c>
      <c r="B260" s="158" t="n">
        <v>902</v>
      </c>
      <c r="C260" s="80" t="s">
        <v>570</v>
      </c>
      <c r="D260" s="57" t="s">
        <v>574</v>
      </c>
      <c r="E260" s="57" t="s">
        <v>576</v>
      </c>
      <c r="F260" s="58" t="n">
        <f aca="false">21000000+3000000+1000000</f>
        <v>25000000</v>
      </c>
      <c r="G260" s="58"/>
      <c r="H260" s="58" t="n">
        <f aca="false">SUM(F260:G260)</f>
        <v>25000000</v>
      </c>
      <c r="I260" s="58" t="n">
        <v>21000000</v>
      </c>
      <c r="J260" s="58" t="n">
        <v>21000000</v>
      </c>
    </row>
    <row r="261" customFormat="false" ht="37.5" hidden="true" customHeight="false" outlineLevel="0" collapsed="false">
      <c r="A261" s="52" t="s">
        <v>728</v>
      </c>
      <c r="B261" s="156" t="n">
        <v>902</v>
      </c>
      <c r="C261" s="79" t="s">
        <v>648</v>
      </c>
      <c r="D261" s="24"/>
      <c r="E261" s="24"/>
      <c r="F261" s="25" t="n">
        <f aca="false">SUM(F262)</f>
        <v>0</v>
      </c>
      <c r="G261" s="25" t="n">
        <f aca="false">SUM(G262)</f>
        <v>0</v>
      </c>
      <c r="H261" s="25" t="n">
        <f aca="false">SUM(H262)</f>
        <v>0</v>
      </c>
      <c r="I261" s="25" t="n">
        <f aca="false">SUM(I262)</f>
        <v>0</v>
      </c>
      <c r="J261" s="25" t="n">
        <f aca="false">SUM(J262)</f>
        <v>0</v>
      </c>
    </row>
    <row r="262" customFormat="false" ht="37.5" hidden="true" customHeight="false" outlineLevel="0" collapsed="false">
      <c r="A262" s="52" t="s">
        <v>649</v>
      </c>
      <c r="B262" s="156" t="n">
        <v>902</v>
      </c>
      <c r="C262" s="79" t="s">
        <v>650</v>
      </c>
      <c r="D262" s="24"/>
      <c r="E262" s="24"/>
      <c r="F262" s="25" t="n">
        <f aca="false">SUM(F263)</f>
        <v>0</v>
      </c>
      <c r="G262" s="25" t="n">
        <f aca="false">SUM(G263)</f>
        <v>0</v>
      </c>
      <c r="H262" s="25" t="n">
        <f aca="false">SUM(H263)</f>
        <v>0</v>
      </c>
      <c r="I262" s="25" t="n">
        <f aca="false">SUM(I263)</f>
        <v>0</v>
      </c>
      <c r="J262" s="25" t="n">
        <f aca="false">SUM(J263)</f>
        <v>0</v>
      </c>
    </row>
    <row r="263" customFormat="false" ht="37.5" hidden="true" customHeight="false" outlineLevel="0" collapsed="false">
      <c r="A263" s="123" t="s">
        <v>651</v>
      </c>
      <c r="B263" s="156" t="n">
        <v>902</v>
      </c>
      <c r="C263" s="79" t="s">
        <v>650</v>
      </c>
      <c r="D263" s="24" t="s">
        <v>652</v>
      </c>
      <c r="E263" s="24"/>
      <c r="F263" s="25" t="n">
        <f aca="false">SUM(F264)</f>
        <v>0</v>
      </c>
      <c r="G263" s="25" t="n">
        <f aca="false">SUM(G264)</f>
        <v>0</v>
      </c>
      <c r="H263" s="25" t="n">
        <f aca="false">SUM(H264)</f>
        <v>0</v>
      </c>
      <c r="I263" s="25" t="n">
        <f aca="false">SUM(I264)</f>
        <v>0</v>
      </c>
      <c r="J263" s="25" t="n">
        <f aca="false">SUM(J264)</f>
        <v>0</v>
      </c>
    </row>
    <row r="264" customFormat="false" ht="18.75" hidden="true" customHeight="false" outlineLevel="0" collapsed="false">
      <c r="A264" s="52" t="s">
        <v>653</v>
      </c>
      <c r="B264" s="156" t="n">
        <v>902</v>
      </c>
      <c r="C264" s="79" t="s">
        <v>650</v>
      </c>
      <c r="D264" s="24" t="s">
        <v>654</v>
      </c>
      <c r="E264" s="24"/>
      <c r="F264" s="25" t="n">
        <f aca="false">SUM(F265)</f>
        <v>0</v>
      </c>
      <c r="G264" s="25" t="n">
        <f aca="false">SUM(G265)</f>
        <v>0</v>
      </c>
      <c r="H264" s="25" t="n">
        <f aca="false">SUM(H265)</f>
        <v>0</v>
      </c>
      <c r="I264" s="25" t="n">
        <f aca="false">SUM(I265)</f>
        <v>0</v>
      </c>
      <c r="J264" s="25" t="n">
        <f aca="false">SUM(J265)</f>
        <v>0</v>
      </c>
    </row>
    <row r="265" customFormat="false" ht="18.75" hidden="true" customHeight="false" outlineLevel="0" collapsed="false">
      <c r="A265" s="88" t="s">
        <v>655</v>
      </c>
      <c r="B265" s="158" t="n">
        <v>902</v>
      </c>
      <c r="C265" s="80" t="s">
        <v>650</v>
      </c>
      <c r="D265" s="57" t="s">
        <v>654</v>
      </c>
      <c r="E265" s="57" t="s">
        <v>656</v>
      </c>
      <c r="F265" s="58" t="n">
        <f aca="false">SUM(F266)</f>
        <v>0</v>
      </c>
      <c r="G265" s="58" t="n">
        <f aca="false">SUM(G266)</f>
        <v>0</v>
      </c>
      <c r="H265" s="58" t="n">
        <f aca="false">SUM(H266)</f>
        <v>0</v>
      </c>
      <c r="I265" s="58" t="n">
        <f aca="false">SUM(I266)</f>
        <v>0</v>
      </c>
      <c r="J265" s="58" t="n">
        <f aca="false">SUM(J266)</f>
        <v>0</v>
      </c>
    </row>
    <row r="266" customFormat="false" ht="18.75" hidden="true" customHeight="false" outlineLevel="0" collapsed="false">
      <c r="A266" s="88" t="s">
        <v>657</v>
      </c>
      <c r="B266" s="158" t="n">
        <v>902</v>
      </c>
      <c r="C266" s="80" t="s">
        <v>650</v>
      </c>
      <c r="D266" s="57" t="s">
        <v>654</v>
      </c>
      <c r="E266" s="57" t="s">
        <v>658</v>
      </c>
      <c r="F266" s="58"/>
      <c r="G266" s="58"/>
      <c r="H266" s="58"/>
      <c r="I266" s="58"/>
      <c r="J266" s="58"/>
    </row>
    <row r="267" customFormat="false" ht="40.5" hidden="false" customHeight="true" outlineLevel="0" collapsed="false">
      <c r="A267" s="52" t="s">
        <v>729</v>
      </c>
      <c r="B267" s="156" t="n">
        <v>902</v>
      </c>
      <c r="C267" s="136" t="s">
        <v>660</v>
      </c>
      <c r="D267" s="136"/>
      <c r="E267" s="136"/>
      <c r="F267" s="25" t="n">
        <f aca="false">SUM(F268)</f>
        <v>58259400</v>
      </c>
      <c r="G267" s="25" t="n">
        <f aca="false">SUM(G268)</f>
        <v>14000000</v>
      </c>
      <c r="H267" s="25" t="n">
        <f aca="false">SUM(H268)</f>
        <v>72259400</v>
      </c>
      <c r="I267" s="25" t="n">
        <f aca="false">SUM(I268,I276)</f>
        <v>54925500</v>
      </c>
      <c r="J267" s="25" t="n">
        <f aca="false">SUM(J268,J276)</f>
        <v>53768900</v>
      </c>
    </row>
    <row r="268" customFormat="false" ht="45" hidden="false" customHeight="true" outlineLevel="0" collapsed="false">
      <c r="A268" s="52" t="s">
        <v>730</v>
      </c>
      <c r="B268" s="156" t="n">
        <v>902</v>
      </c>
      <c r="C268" s="79" t="s">
        <v>662</v>
      </c>
      <c r="D268" s="24"/>
      <c r="E268" s="24"/>
      <c r="F268" s="25" t="n">
        <f aca="false">SUM(F269)</f>
        <v>58259400</v>
      </c>
      <c r="G268" s="25" t="n">
        <f aca="false">SUM(G269)</f>
        <v>14000000</v>
      </c>
      <c r="H268" s="25" t="n">
        <f aca="false">SUM(H269)</f>
        <v>72259400</v>
      </c>
      <c r="I268" s="25" t="n">
        <f aca="false">SUM(I269)</f>
        <v>54925500</v>
      </c>
      <c r="J268" s="25" t="n">
        <f aca="false">SUM(J269)</f>
        <v>53768900</v>
      </c>
    </row>
    <row r="269" customFormat="false" ht="21" hidden="false" customHeight="true" outlineLevel="0" collapsed="false">
      <c r="A269" s="52" t="s">
        <v>731</v>
      </c>
      <c r="B269" s="156" t="n">
        <v>902</v>
      </c>
      <c r="C269" s="79" t="s">
        <v>662</v>
      </c>
      <c r="D269" s="24" t="s">
        <v>122</v>
      </c>
      <c r="E269" s="24"/>
      <c r="F269" s="25" t="n">
        <f aca="false">SUM(F270,F273,F276)</f>
        <v>58259400</v>
      </c>
      <c r="G269" s="25" t="n">
        <f aca="false">SUM(G270,G273,G276)</f>
        <v>14000000</v>
      </c>
      <c r="H269" s="25" t="n">
        <f aca="false">SUM(H270,H273,H276)</f>
        <v>72259400</v>
      </c>
      <c r="I269" s="25" t="n">
        <f aca="false">SUM(I270,I273)</f>
        <v>54925500</v>
      </c>
      <c r="J269" s="25" t="n">
        <f aca="false">SUM(J270,J273)</f>
        <v>53768900</v>
      </c>
    </row>
    <row r="270" customFormat="false" ht="38.25" hidden="false" customHeight="true" outlineLevel="0" collapsed="false">
      <c r="A270" s="52" t="s">
        <v>730</v>
      </c>
      <c r="B270" s="156" t="n">
        <v>902</v>
      </c>
      <c r="C270" s="79" t="s">
        <v>662</v>
      </c>
      <c r="D270" s="24" t="s">
        <v>663</v>
      </c>
      <c r="E270" s="24"/>
      <c r="F270" s="25" t="n">
        <f aca="false">SUM(F271)</f>
        <v>42325000</v>
      </c>
      <c r="G270" s="25" t="n">
        <f aca="false">SUM(G271)</f>
        <v>0</v>
      </c>
      <c r="H270" s="25" t="n">
        <f aca="false">SUM(H271)</f>
        <v>42325000</v>
      </c>
      <c r="I270" s="25" t="n">
        <f aca="false">SUM(I271)</f>
        <v>38900600</v>
      </c>
      <c r="J270" s="25" t="n">
        <f aca="false">SUM(J271)</f>
        <v>38665400</v>
      </c>
    </row>
    <row r="271" customFormat="false" ht="19.5" hidden="false" customHeight="true" outlineLevel="0" collapsed="false">
      <c r="A271" s="56" t="s">
        <v>177</v>
      </c>
      <c r="B271" s="158" t="n">
        <v>902</v>
      </c>
      <c r="C271" s="80" t="s">
        <v>662</v>
      </c>
      <c r="D271" s="57" t="s">
        <v>663</v>
      </c>
      <c r="E271" s="57" t="s">
        <v>178</v>
      </c>
      <c r="F271" s="58" t="n">
        <f aca="false">SUM(F272)</f>
        <v>42325000</v>
      </c>
      <c r="G271" s="58" t="n">
        <f aca="false">SUM(G272)</f>
        <v>0</v>
      </c>
      <c r="H271" s="58" t="n">
        <f aca="false">SUM(H272)</f>
        <v>42325000</v>
      </c>
      <c r="I271" s="58" t="n">
        <f aca="false">SUM(I272)</f>
        <v>38900600</v>
      </c>
      <c r="J271" s="58" t="n">
        <f aca="false">SUM(J272)</f>
        <v>38665400</v>
      </c>
    </row>
    <row r="272" customFormat="false" ht="21" hidden="false" customHeight="true" outlineLevel="0" collapsed="false">
      <c r="A272" s="56" t="s">
        <v>664</v>
      </c>
      <c r="B272" s="158" t="n">
        <v>902</v>
      </c>
      <c r="C272" s="57" t="s">
        <v>662</v>
      </c>
      <c r="D272" s="57" t="s">
        <v>663</v>
      </c>
      <c r="E272" s="57" t="s">
        <v>665</v>
      </c>
      <c r="F272" s="58" t="n">
        <v>42325000</v>
      </c>
      <c r="G272" s="58"/>
      <c r="H272" s="58" t="n">
        <f aca="false">SUM(F272:G272)</f>
        <v>42325000</v>
      </c>
      <c r="I272" s="58" t="n">
        <v>38900600</v>
      </c>
      <c r="J272" s="58" t="n">
        <v>38665400</v>
      </c>
    </row>
    <row r="273" customFormat="false" ht="37.5" hidden="false" customHeight="true" outlineLevel="0" collapsed="false">
      <c r="A273" s="123" t="s">
        <v>666</v>
      </c>
      <c r="B273" s="156" t="n">
        <v>902</v>
      </c>
      <c r="C273" s="24" t="s">
        <v>662</v>
      </c>
      <c r="D273" s="24" t="s">
        <v>667</v>
      </c>
      <c r="E273" s="24"/>
      <c r="F273" s="25" t="n">
        <f aca="false">SUM(F274)</f>
        <v>15934400</v>
      </c>
      <c r="G273" s="25" t="n">
        <f aca="false">SUM(G274)</f>
        <v>0</v>
      </c>
      <c r="H273" s="25" t="n">
        <f aca="false">SUM(H274)</f>
        <v>15934400</v>
      </c>
      <c r="I273" s="25" t="n">
        <f aca="false">SUM(I274)</f>
        <v>16024900</v>
      </c>
      <c r="J273" s="25" t="n">
        <f aca="false">SUM(J274)</f>
        <v>15103500</v>
      </c>
    </row>
    <row r="274" customFormat="false" ht="24" hidden="false" customHeight="true" outlineLevel="0" collapsed="false">
      <c r="A274" s="56" t="s">
        <v>177</v>
      </c>
      <c r="B274" s="158" t="n">
        <v>902</v>
      </c>
      <c r="C274" s="57" t="s">
        <v>662</v>
      </c>
      <c r="D274" s="57" t="s">
        <v>667</v>
      </c>
      <c r="E274" s="57" t="s">
        <v>668</v>
      </c>
      <c r="F274" s="58" t="n">
        <f aca="false">SUM(F275)</f>
        <v>15934400</v>
      </c>
      <c r="G274" s="58" t="n">
        <f aca="false">SUM(G275)</f>
        <v>0</v>
      </c>
      <c r="H274" s="58" t="n">
        <f aca="false">SUM(H275)</f>
        <v>15934400</v>
      </c>
      <c r="I274" s="58" t="n">
        <f aca="false">SUM(I275)</f>
        <v>16024900</v>
      </c>
      <c r="J274" s="58" t="n">
        <f aca="false">SUM(J275)</f>
        <v>15103500</v>
      </c>
    </row>
    <row r="275" customFormat="false" ht="20.25" hidden="false" customHeight="true" outlineLevel="0" collapsed="false">
      <c r="A275" s="56" t="s">
        <v>664</v>
      </c>
      <c r="B275" s="158" t="n">
        <v>902</v>
      </c>
      <c r="C275" s="57" t="s">
        <v>662</v>
      </c>
      <c r="D275" s="57" t="s">
        <v>667</v>
      </c>
      <c r="E275" s="57" t="s">
        <v>665</v>
      </c>
      <c r="F275" s="58" t="n">
        <v>15934400</v>
      </c>
      <c r="G275" s="58"/>
      <c r="H275" s="58" t="n">
        <f aca="false">SUM(F275:G275)</f>
        <v>15934400</v>
      </c>
      <c r="I275" s="58" t="n">
        <v>16024900</v>
      </c>
      <c r="J275" s="58" t="n">
        <v>15103500</v>
      </c>
    </row>
    <row r="276" s="180" customFormat="true" ht="29.25" hidden="false" customHeight="true" outlineLevel="0" collapsed="false">
      <c r="A276" s="178" t="s">
        <v>669</v>
      </c>
      <c r="B276" s="179" t="n">
        <v>902</v>
      </c>
      <c r="C276" s="133" t="s">
        <v>670</v>
      </c>
      <c r="D276" s="27"/>
      <c r="E276" s="133"/>
      <c r="F276" s="169" t="n">
        <f aca="false">F277</f>
        <v>0</v>
      </c>
      <c r="G276" s="169" t="n">
        <f aca="false">G277</f>
        <v>14000000</v>
      </c>
      <c r="H276" s="169" t="n">
        <f aca="false">H277</f>
        <v>14000000</v>
      </c>
      <c r="I276" s="169" t="n">
        <f aca="false">SUM(I277)</f>
        <v>0</v>
      </c>
      <c r="J276" s="169" t="n">
        <f aca="false">SUM(J277)</f>
        <v>0</v>
      </c>
    </row>
    <row r="277" s="180" customFormat="true" ht="56.25" hidden="false" customHeight="false" outlineLevel="0" collapsed="false">
      <c r="A277" s="181" t="s">
        <v>671</v>
      </c>
      <c r="B277" s="182" t="n">
        <v>902</v>
      </c>
      <c r="C277" s="133" t="s">
        <v>670</v>
      </c>
      <c r="D277" s="27" t="s">
        <v>672</v>
      </c>
      <c r="E277" s="133"/>
      <c r="F277" s="167" t="n">
        <f aca="false">F278</f>
        <v>0</v>
      </c>
      <c r="G277" s="167" t="n">
        <f aca="false">G278</f>
        <v>14000000</v>
      </c>
      <c r="H277" s="167" t="n">
        <f aca="false">H278</f>
        <v>14000000</v>
      </c>
      <c r="I277" s="169" t="n">
        <f aca="false">SUM(I278)</f>
        <v>0</v>
      </c>
      <c r="J277" s="169" t="n">
        <f aca="false">SUM(J278)</f>
        <v>0</v>
      </c>
    </row>
    <row r="278" s="180" customFormat="true" ht="21.75" hidden="false" customHeight="true" outlineLevel="0" collapsed="false">
      <c r="A278" s="130" t="s">
        <v>177</v>
      </c>
      <c r="B278" s="158" t="n">
        <v>902</v>
      </c>
      <c r="C278" s="131" t="s">
        <v>670</v>
      </c>
      <c r="D278" s="21" t="s">
        <v>672</v>
      </c>
      <c r="E278" s="131" t="s">
        <v>178</v>
      </c>
      <c r="F278" s="58" t="n">
        <f aca="false">SUM(F279)</f>
        <v>0</v>
      </c>
      <c r="G278" s="58" t="n">
        <f aca="false">SUM(G279)</f>
        <v>14000000</v>
      </c>
      <c r="H278" s="58" t="n">
        <f aca="false">SUM(H279)</f>
        <v>14000000</v>
      </c>
      <c r="I278" s="58" t="n">
        <f aca="false">SUM(I279)</f>
        <v>0</v>
      </c>
      <c r="J278" s="58" t="n">
        <f aca="false">SUM(J279)</f>
        <v>0</v>
      </c>
    </row>
    <row r="279" s="180" customFormat="true" ht="21.75" hidden="false" customHeight="true" outlineLevel="0" collapsed="false">
      <c r="A279" s="130" t="s">
        <v>673</v>
      </c>
      <c r="B279" s="183" t="n">
        <v>902</v>
      </c>
      <c r="C279" s="131" t="s">
        <v>670</v>
      </c>
      <c r="D279" s="21" t="s">
        <v>672</v>
      </c>
      <c r="E279" s="131" t="s">
        <v>674</v>
      </c>
      <c r="F279" s="58"/>
      <c r="G279" s="58" t="n">
        <v>14000000</v>
      </c>
      <c r="H279" s="58" t="n">
        <f aca="false">SUM(F279:G279)</f>
        <v>14000000</v>
      </c>
      <c r="I279" s="58"/>
      <c r="J279" s="58"/>
    </row>
    <row r="280" s="180" customFormat="true" ht="24" hidden="false" customHeight="true" outlineLevel="0" collapsed="false">
      <c r="A280" s="69" t="s">
        <v>732</v>
      </c>
      <c r="B280" s="179" t="n">
        <v>904</v>
      </c>
      <c r="C280" s="165"/>
      <c r="D280" s="165"/>
      <c r="E280" s="184"/>
      <c r="F280" s="169" t="n">
        <f aca="false">SUM(F281)</f>
        <v>4039000</v>
      </c>
      <c r="G280" s="169" t="n">
        <f aca="false">SUM(G281)</f>
        <v>0</v>
      </c>
      <c r="H280" s="169" t="n">
        <f aca="false">SUM(H281)</f>
        <v>4039000</v>
      </c>
      <c r="I280" s="169" t="n">
        <f aca="false">SUM(I281)</f>
        <v>3380000</v>
      </c>
      <c r="J280" s="169" t="n">
        <f aca="false">SUM(J281)</f>
        <v>3380000</v>
      </c>
    </row>
    <row r="281" s="185" customFormat="true" ht="24" hidden="false" customHeight="true" outlineLevel="0" collapsed="false">
      <c r="A281" s="85" t="s">
        <v>686</v>
      </c>
      <c r="B281" s="182" t="n">
        <v>904</v>
      </c>
      <c r="C281" s="24" t="s">
        <v>19</v>
      </c>
      <c r="D281" s="24"/>
      <c r="E281" s="57"/>
      <c r="F281" s="169" t="n">
        <f aca="false">SUM(F282)</f>
        <v>4039000</v>
      </c>
      <c r="G281" s="169" t="n">
        <f aca="false">SUM(G282)</f>
        <v>0</v>
      </c>
      <c r="H281" s="169" t="n">
        <f aca="false">SUM(H282)</f>
        <v>4039000</v>
      </c>
      <c r="I281" s="169" t="n">
        <f aca="false">SUM(I282)</f>
        <v>3380000</v>
      </c>
      <c r="J281" s="169" t="n">
        <f aca="false">SUM(J282)</f>
        <v>3380000</v>
      </c>
    </row>
    <row r="282" s="39" customFormat="true" ht="41.25" hidden="false" customHeight="true" outlineLevel="0" collapsed="false">
      <c r="A282" s="52" t="s">
        <v>77</v>
      </c>
      <c r="B282" s="156" t="n">
        <v>904</v>
      </c>
      <c r="C282" s="24" t="s">
        <v>78</v>
      </c>
      <c r="D282" s="24"/>
      <c r="E282" s="57"/>
      <c r="F282" s="169" t="n">
        <f aca="false">SUM(F283)</f>
        <v>4039000</v>
      </c>
      <c r="G282" s="169" t="n">
        <f aca="false">SUM(G283)</f>
        <v>0</v>
      </c>
      <c r="H282" s="169" t="n">
        <f aca="false">SUM(H283)</f>
        <v>4039000</v>
      </c>
      <c r="I282" s="169" t="n">
        <f aca="false">SUM(I283)</f>
        <v>3380000</v>
      </c>
      <c r="J282" s="169" t="n">
        <f aca="false">SUM(J283)</f>
        <v>3380000</v>
      </c>
    </row>
    <row r="283" s="180" customFormat="true" ht="42.75" hidden="false" customHeight="true" outlineLevel="0" collapsed="false">
      <c r="A283" s="52" t="s">
        <v>733</v>
      </c>
      <c r="B283" s="156" t="n">
        <v>904</v>
      </c>
      <c r="C283" s="24" t="s">
        <v>78</v>
      </c>
      <c r="D283" s="24" t="s">
        <v>86</v>
      </c>
      <c r="E283" s="57"/>
      <c r="F283" s="169" t="n">
        <f aca="false">F284+F287</f>
        <v>4039000</v>
      </c>
      <c r="G283" s="169" t="n">
        <f aca="false">G284+G287</f>
        <v>0</v>
      </c>
      <c r="H283" s="169" t="n">
        <f aca="false">H284+H287</f>
        <v>4039000</v>
      </c>
      <c r="I283" s="169" t="n">
        <f aca="false">I284+I287+I290</f>
        <v>3380000</v>
      </c>
      <c r="J283" s="169" t="n">
        <f aca="false">J284+J287+J290</f>
        <v>3380000</v>
      </c>
    </row>
    <row r="284" s="180" customFormat="true" ht="25.5" hidden="false" customHeight="true" outlineLevel="0" collapsed="false">
      <c r="A284" s="52" t="s">
        <v>45</v>
      </c>
      <c r="B284" s="156" t="n">
        <v>904</v>
      </c>
      <c r="C284" s="24" t="s">
        <v>78</v>
      </c>
      <c r="D284" s="24" t="s">
        <v>87</v>
      </c>
      <c r="E284" s="57"/>
      <c r="F284" s="169" t="n">
        <f aca="false">F285</f>
        <v>4021000</v>
      </c>
      <c r="G284" s="169" t="n">
        <f aca="false">G285</f>
        <v>0</v>
      </c>
      <c r="H284" s="169" t="n">
        <f aca="false">H285</f>
        <v>4021000</v>
      </c>
      <c r="I284" s="169" t="n">
        <f aca="false">I285</f>
        <v>3362000</v>
      </c>
      <c r="J284" s="169" t="n">
        <f aca="false">J285</f>
        <v>3362000</v>
      </c>
    </row>
    <row r="285" s="180" customFormat="true" ht="60" hidden="false" customHeight="true" outlineLevel="0" collapsed="false">
      <c r="A285" s="157" t="s">
        <v>28</v>
      </c>
      <c r="B285" s="158" t="n">
        <v>904</v>
      </c>
      <c r="C285" s="57" t="s">
        <v>78</v>
      </c>
      <c r="D285" s="57" t="s">
        <v>87</v>
      </c>
      <c r="E285" s="57" t="s">
        <v>29</v>
      </c>
      <c r="F285" s="167" t="n">
        <f aca="false">F286</f>
        <v>4021000</v>
      </c>
      <c r="G285" s="167" t="n">
        <f aca="false">G286</f>
        <v>0</v>
      </c>
      <c r="H285" s="167" t="n">
        <f aca="false">H286</f>
        <v>4021000</v>
      </c>
      <c r="I285" s="167" t="n">
        <f aca="false">I286</f>
        <v>3362000</v>
      </c>
      <c r="J285" s="167" t="n">
        <f aca="false">J286</f>
        <v>3362000</v>
      </c>
    </row>
    <row r="286" s="180" customFormat="true" ht="25.5" hidden="false" customHeight="true" outlineLevel="0" collapsed="false">
      <c r="A286" s="157" t="s">
        <v>30</v>
      </c>
      <c r="B286" s="158" t="n">
        <v>904</v>
      </c>
      <c r="C286" s="57" t="s">
        <v>78</v>
      </c>
      <c r="D286" s="57" t="s">
        <v>87</v>
      </c>
      <c r="E286" s="57" t="s">
        <v>31</v>
      </c>
      <c r="F286" s="58" t="n">
        <v>4021000</v>
      </c>
      <c r="G286" s="58"/>
      <c r="H286" s="58" t="n">
        <f aca="false">SUM(F286:G286)</f>
        <v>4021000</v>
      </c>
      <c r="I286" s="58" t="n">
        <v>3362000</v>
      </c>
      <c r="J286" s="58" t="n">
        <v>3362000</v>
      </c>
    </row>
    <row r="287" s="180" customFormat="true" ht="22.5" hidden="false" customHeight="true" outlineLevel="0" collapsed="false">
      <c r="A287" s="20" t="s">
        <v>55</v>
      </c>
      <c r="B287" s="156" t="n">
        <v>904</v>
      </c>
      <c r="C287" s="24" t="s">
        <v>78</v>
      </c>
      <c r="D287" s="57"/>
      <c r="E287" s="57"/>
      <c r="F287" s="186" t="n">
        <f aca="false">F288</f>
        <v>18000</v>
      </c>
      <c r="G287" s="186" t="n">
        <f aca="false">G288</f>
        <v>0</v>
      </c>
      <c r="H287" s="186" t="n">
        <f aca="false">H288</f>
        <v>18000</v>
      </c>
      <c r="I287" s="186" t="n">
        <f aca="false">I288</f>
        <v>18000</v>
      </c>
      <c r="J287" s="186" t="n">
        <f aca="false">J288</f>
        <v>18000</v>
      </c>
    </row>
    <row r="288" s="180" customFormat="true" ht="25.5" hidden="false" customHeight="true" outlineLevel="0" collapsed="false">
      <c r="A288" s="34" t="s">
        <v>57</v>
      </c>
      <c r="B288" s="158" t="n">
        <v>904</v>
      </c>
      <c r="C288" s="57" t="s">
        <v>78</v>
      </c>
      <c r="D288" s="21" t="s">
        <v>89</v>
      </c>
      <c r="E288" s="57" t="s">
        <v>58</v>
      </c>
      <c r="F288" s="187" t="n">
        <f aca="false">F289</f>
        <v>18000</v>
      </c>
      <c r="G288" s="187" t="n">
        <f aca="false">G289</f>
        <v>0</v>
      </c>
      <c r="H288" s="187" t="n">
        <f aca="false">H289</f>
        <v>18000</v>
      </c>
      <c r="I288" s="187" t="n">
        <f aca="false">I289</f>
        <v>18000</v>
      </c>
      <c r="J288" s="187" t="n">
        <f aca="false">J289</f>
        <v>18000</v>
      </c>
    </row>
    <row r="289" s="180" customFormat="true" ht="37.5" hidden="false" customHeight="false" outlineLevel="0" collapsed="false">
      <c r="A289" s="34" t="s">
        <v>59</v>
      </c>
      <c r="B289" s="158" t="n">
        <v>904</v>
      </c>
      <c r="C289" s="57" t="s">
        <v>78</v>
      </c>
      <c r="D289" s="21" t="s">
        <v>89</v>
      </c>
      <c r="E289" s="57" t="s">
        <v>60</v>
      </c>
      <c r="F289" s="30" t="n">
        <v>18000</v>
      </c>
      <c r="G289" s="30"/>
      <c r="H289" s="30" t="n">
        <f aca="false">SUM(F289:G289)</f>
        <v>18000</v>
      </c>
      <c r="I289" s="30" t="n">
        <v>18000</v>
      </c>
      <c r="J289" s="30" t="n">
        <v>18000</v>
      </c>
    </row>
    <row r="290" s="180" customFormat="true" ht="46.5" hidden="true" customHeight="true" outlineLevel="0" collapsed="false">
      <c r="A290" s="20" t="s">
        <v>32</v>
      </c>
      <c r="B290" s="156" t="n">
        <v>904</v>
      </c>
      <c r="C290" s="24" t="s">
        <v>78</v>
      </c>
      <c r="D290" s="27" t="s">
        <v>90</v>
      </c>
      <c r="E290" s="24"/>
      <c r="F290" s="22"/>
      <c r="G290" s="22"/>
      <c r="H290" s="22"/>
      <c r="I290" s="22" t="n">
        <f aca="false">SUM(I291)</f>
        <v>0</v>
      </c>
      <c r="J290" s="22" t="n">
        <f aca="false">SUM(J291)</f>
        <v>0</v>
      </c>
    </row>
    <row r="291" s="180" customFormat="true" ht="75" hidden="true" customHeight="false" outlineLevel="0" collapsed="false">
      <c r="A291" s="29" t="s">
        <v>28</v>
      </c>
      <c r="B291" s="158" t="n">
        <v>904</v>
      </c>
      <c r="C291" s="57" t="s">
        <v>78</v>
      </c>
      <c r="D291" s="21" t="s">
        <v>90</v>
      </c>
      <c r="E291" s="57"/>
      <c r="F291" s="30"/>
      <c r="G291" s="30"/>
      <c r="H291" s="30"/>
      <c r="I291" s="30" t="n">
        <f aca="false">SUM(I292)</f>
        <v>0</v>
      </c>
      <c r="J291" s="30" t="n">
        <f aca="false">SUM(J292)</f>
        <v>0</v>
      </c>
    </row>
    <row r="292" s="180" customFormat="true" ht="18.75" hidden="true" customHeight="false" outlineLevel="0" collapsed="false">
      <c r="A292" s="29" t="s">
        <v>30</v>
      </c>
      <c r="B292" s="158" t="n">
        <v>904</v>
      </c>
      <c r="C292" s="57" t="s">
        <v>78</v>
      </c>
      <c r="D292" s="21" t="s">
        <v>90</v>
      </c>
      <c r="E292" s="57"/>
      <c r="F292" s="30"/>
      <c r="G292" s="30"/>
      <c r="H292" s="30"/>
      <c r="I292" s="30"/>
      <c r="J292" s="30"/>
    </row>
    <row r="293" customFormat="false" ht="25.5" hidden="false" customHeight="true" outlineLevel="0" collapsed="false">
      <c r="A293" s="69" t="s">
        <v>734</v>
      </c>
      <c r="B293" s="156" t="n">
        <v>906</v>
      </c>
      <c r="C293" s="79"/>
      <c r="D293" s="24"/>
      <c r="E293" s="24"/>
      <c r="F293" s="169" t="n">
        <f aca="false">F296+F304</f>
        <v>14491000</v>
      </c>
      <c r="G293" s="169" t="n">
        <f aca="false">G296+G304</f>
        <v>0</v>
      </c>
      <c r="H293" s="169" t="n">
        <f aca="false">H296+H304</f>
        <v>14491000</v>
      </c>
      <c r="I293" s="169" t="n">
        <f aca="false">I296+I304</f>
        <v>12076000</v>
      </c>
      <c r="J293" s="169" t="n">
        <f aca="false">J296+J304</f>
        <v>12076000</v>
      </c>
    </row>
    <row r="294" s="39" customFormat="true" ht="18.75" hidden="false" customHeight="false" outlineLevel="0" collapsed="false">
      <c r="A294" s="85" t="s">
        <v>686</v>
      </c>
      <c r="B294" s="156" t="n">
        <v>906</v>
      </c>
      <c r="C294" s="79" t="s">
        <v>19</v>
      </c>
      <c r="D294" s="24"/>
      <c r="E294" s="24"/>
      <c r="F294" s="169" t="n">
        <f aca="false">SUM(F295,F304)</f>
        <v>14491000</v>
      </c>
      <c r="G294" s="169" t="n">
        <f aca="false">SUM(G295,G304)</f>
        <v>0</v>
      </c>
      <c r="H294" s="169" t="n">
        <f aca="false">SUM(H295,H304)</f>
        <v>14491000</v>
      </c>
      <c r="I294" s="169" t="n">
        <f aca="false">SUM(I295,I304)</f>
        <v>12076000</v>
      </c>
      <c r="J294" s="169" t="n">
        <f aca="false">SUM(J295,J304)</f>
        <v>12076000</v>
      </c>
    </row>
    <row r="295" s="39" customFormat="true" ht="36.75" hidden="false" customHeight="true" outlineLevel="0" collapsed="false">
      <c r="A295" s="23" t="s">
        <v>735</v>
      </c>
      <c r="B295" s="156" t="n">
        <v>906</v>
      </c>
      <c r="C295" s="79" t="s">
        <v>21</v>
      </c>
      <c r="D295" s="24"/>
      <c r="E295" s="24"/>
      <c r="F295" s="169" t="n">
        <f aca="false">SUM(F296)</f>
        <v>3596000</v>
      </c>
      <c r="G295" s="169" t="n">
        <f aca="false">SUM(G296)</f>
        <v>0</v>
      </c>
      <c r="H295" s="169" t="n">
        <f aca="false">SUM(H296)</f>
        <v>3596000</v>
      </c>
      <c r="I295" s="169" t="n">
        <f aca="false">SUM(I296)</f>
        <v>2997000</v>
      </c>
      <c r="J295" s="169" t="n">
        <f aca="false">SUM(J296)</f>
        <v>2997000</v>
      </c>
    </row>
    <row r="296" customFormat="false" ht="25.5" hidden="false" customHeight="true" outlineLevel="0" collapsed="false">
      <c r="A296" s="52" t="s">
        <v>736</v>
      </c>
      <c r="B296" s="156" t="n">
        <v>906</v>
      </c>
      <c r="C296" s="79" t="s">
        <v>21</v>
      </c>
      <c r="D296" s="24" t="s">
        <v>23</v>
      </c>
      <c r="E296" s="24"/>
      <c r="F296" s="169" t="n">
        <f aca="false">F297</f>
        <v>3596000</v>
      </c>
      <c r="G296" s="169" t="n">
        <f aca="false">G297</f>
        <v>0</v>
      </c>
      <c r="H296" s="169" t="n">
        <f aca="false">H297</f>
        <v>3596000</v>
      </c>
      <c r="I296" s="169" t="n">
        <f aca="false">I297</f>
        <v>2997000</v>
      </c>
      <c r="J296" s="169" t="n">
        <f aca="false">J297</f>
        <v>2997000</v>
      </c>
    </row>
    <row r="297" customFormat="false" ht="25.5" hidden="false" customHeight="true" outlineLevel="0" collapsed="false">
      <c r="A297" s="52" t="s">
        <v>737</v>
      </c>
      <c r="B297" s="156" t="n">
        <v>906</v>
      </c>
      <c r="C297" s="79" t="s">
        <v>21</v>
      </c>
      <c r="D297" s="24" t="s">
        <v>25</v>
      </c>
      <c r="E297" s="24"/>
      <c r="F297" s="169" t="n">
        <f aca="false">F298</f>
        <v>3596000</v>
      </c>
      <c r="G297" s="169" t="n">
        <f aca="false">G298</f>
        <v>0</v>
      </c>
      <c r="H297" s="169" t="n">
        <f aca="false">H298</f>
        <v>3596000</v>
      </c>
      <c r="I297" s="169" t="n">
        <f aca="false">I298+I301</f>
        <v>2997000</v>
      </c>
      <c r="J297" s="169" t="n">
        <f aca="false">J298+J301</f>
        <v>2997000</v>
      </c>
    </row>
    <row r="298" customFormat="false" ht="21" hidden="false" customHeight="true" outlineLevel="0" collapsed="false">
      <c r="A298" s="52" t="s">
        <v>45</v>
      </c>
      <c r="B298" s="156" t="n">
        <v>906</v>
      </c>
      <c r="C298" s="79" t="s">
        <v>21</v>
      </c>
      <c r="D298" s="24" t="s">
        <v>27</v>
      </c>
      <c r="E298" s="24"/>
      <c r="F298" s="169" t="n">
        <f aca="false">F299</f>
        <v>3596000</v>
      </c>
      <c r="G298" s="169" t="n">
        <f aca="false">G299</f>
        <v>0</v>
      </c>
      <c r="H298" s="169" t="n">
        <f aca="false">H299</f>
        <v>3596000</v>
      </c>
      <c r="I298" s="169" t="n">
        <f aca="false">I299</f>
        <v>2997000</v>
      </c>
      <c r="J298" s="169" t="n">
        <f aca="false">J299</f>
        <v>2997000</v>
      </c>
    </row>
    <row r="299" customFormat="false" ht="60" hidden="false" customHeight="true" outlineLevel="0" collapsed="false">
      <c r="A299" s="157" t="s">
        <v>28</v>
      </c>
      <c r="B299" s="158" t="n">
        <v>906</v>
      </c>
      <c r="C299" s="80" t="s">
        <v>21</v>
      </c>
      <c r="D299" s="57" t="s">
        <v>27</v>
      </c>
      <c r="E299" s="57" t="s">
        <v>29</v>
      </c>
      <c r="F299" s="167" t="n">
        <f aca="false">F300</f>
        <v>3596000</v>
      </c>
      <c r="G299" s="167" t="n">
        <f aca="false">G300</f>
        <v>0</v>
      </c>
      <c r="H299" s="167" t="n">
        <f aca="false">H300</f>
        <v>3596000</v>
      </c>
      <c r="I299" s="167" t="n">
        <f aca="false">I300</f>
        <v>2997000</v>
      </c>
      <c r="J299" s="167" t="n">
        <f aca="false">J300</f>
        <v>2997000</v>
      </c>
    </row>
    <row r="300" customFormat="false" ht="23.25" hidden="false" customHeight="true" outlineLevel="0" collapsed="false">
      <c r="A300" s="157" t="s">
        <v>30</v>
      </c>
      <c r="B300" s="158" t="n">
        <v>906</v>
      </c>
      <c r="C300" s="80" t="s">
        <v>21</v>
      </c>
      <c r="D300" s="57" t="s">
        <v>27</v>
      </c>
      <c r="E300" s="57" t="s">
        <v>31</v>
      </c>
      <c r="F300" s="58" t="n">
        <v>3596000</v>
      </c>
      <c r="G300" s="58"/>
      <c r="H300" s="58" t="n">
        <f aca="false">SUM(F300:G300)</f>
        <v>3596000</v>
      </c>
      <c r="I300" s="58" t="n">
        <v>2997000</v>
      </c>
      <c r="J300" s="58" t="n">
        <v>2997000</v>
      </c>
    </row>
    <row r="301" customFormat="false" ht="45.75" hidden="true" customHeight="true" outlineLevel="0" collapsed="false">
      <c r="A301" s="20" t="s">
        <v>32</v>
      </c>
      <c r="B301" s="156" t="n">
        <v>906</v>
      </c>
      <c r="C301" s="79" t="s">
        <v>21</v>
      </c>
      <c r="D301" s="24" t="s">
        <v>33</v>
      </c>
      <c r="E301" s="24"/>
      <c r="F301" s="25"/>
      <c r="G301" s="25"/>
      <c r="H301" s="25"/>
      <c r="I301" s="25" t="n">
        <f aca="false">SUM(I302)</f>
        <v>0</v>
      </c>
      <c r="J301" s="25" t="n">
        <f aca="false">SUM(J302)</f>
        <v>0</v>
      </c>
    </row>
    <row r="302" customFormat="false" ht="84" hidden="true" customHeight="true" outlineLevel="0" collapsed="false">
      <c r="A302" s="29" t="s">
        <v>28</v>
      </c>
      <c r="B302" s="158" t="n">
        <v>906</v>
      </c>
      <c r="C302" s="80" t="s">
        <v>21</v>
      </c>
      <c r="D302" s="57" t="s">
        <v>33</v>
      </c>
      <c r="E302" s="57" t="s">
        <v>29</v>
      </c>
      <c r="F302" s="58"/>
      <c r="G302" s="58"/>
      <c r="H302" s="58"/>
      <c r="I302" s="58" t="n">
        <f aca="false">SUM(I303)</f>
        <v>0</v>
      </c>
      <c r="J302" s="58" t="n">
        <f aca="false">SUM(J303)</f>
        <v>0</v>
      </c>
    </row>
    <row r="303" customFormat="false" ht="18.75" hidden="true" customHeight="false" outlineLevel="0" collapsed="false">
      <c r="A303" s="29" t="s">
        <v>30</v>
      </c>
      <c r="B303" s="158" t="n">
        <v>906</v>
      </c>
      <c r="C303" s="80" t="s">
        <v>21</v>
      </c>
      <c r="D303" s="57" t="s">
        <v>33</v>
      </c>
      <c r="E303" s="57" t="s">
        <v>31</v>
      </c>
      <c r="F303" s="58"/>
      <c r="G303" s="58"/>
      <c r="H303" s="58"/>
      <c r="I303" s="58"/>
      <c r="J303" s="58"/>
    </row>
    <row r="304" customFormat="false" ht="44.25" hidden="false" customHeight="true" outlineLevel="0" collapsed="false">
      <c r="A304" s="52" t="s">
        <v>738</v>
      </c>
      <c r="B304" s="156" t="n">
        <v>906</v>
      </c>
      <c r="C304" s="79" t="s">
        <v>35</v>
      </c>
      <c r="D304" s="24"/>
      <c r="E304" s="24"/>
      <c r="F304" s="25" t="n">
        <f aca="false">F305</f>
        <v>10895000</v>
      </c>
      <c r="G304" s="25" t="n">
        <f aca="false">G305</f>
        <v>0</v>
      </c>
      <c r="H304" s="25" t="n">
        <f aca="false">H305</f>
        <v>10895000</v>
      </c>
      <c r="I304" s="25" t="n">
        <f aca="false">I305</f>
        <v>9079000</v>
      </c>
      <c r="J304" s="25" t="n">
        <f aca="false">J305</f>
        <v>9079000</v>
      </c>
    </row>
    <row r="305" customFormat="false" ht="42" hidden="false" customHeight="true" outlineLevel="0" collapsed="false">
      <c r="A305" s="52" t="s">
        <v>739</v>
      </c>
      <c r="B305" s="156" t="n">
        <v>906</v>
      </c>
      <c r="C305" s="79" t="s">
        <v>35</v>
      </c>
      <c r="D305" s="24" t="s">
        <v>37</v>
      </c>
      <c r="E305" s="24"/>
      <c r="F305" s="25" t="n">
        <f aca="false">F306+F313</f>
        <v>10895000</v>
      </c>
      <c r="G305" s="25" t="n">
        <f aca="false">G306+G313</f>
        <v>0</v>
      </c>
      <c r="H305" s="25" t="n">
        <f aca="false">H306+H313</f>
        <v>10895000</v>
      </c>
      <c r="I305" s="25" t="n">
        <f aca="false">I306+I313</f>
        <v>9079000</v>
      </c>
      <c r="J305" s="25" t="n">
        <f aca="false">J306+J313</f>
        <v>9079000</v>
      </c>
    </row>
    <row r="306" customFormat="false" ht="23.25" hidden="false" customHeight="true" outlineLevel="0" collapsed="false">
      <c r="A306" s="52" t="s">
        <v>740</v>
      </c>
      <c r="B306" s="156" t="n">
        <v>906</v>
      </c>
      <c r="C306" s="79" t="s">
        <v>35</v>
      </c>
      <c r="D306" s="24" t="s">
        <v>39</v>
      </c>
      <c r="E306" s="24"/>
      <c r="F306" s="25" t="n">
        <f aca="false">F307</f>
        <v>3320000</v>
      </c>
      <c r="G306" s="25" t="n">
        <f aca="false">G307</f>
        <v>0</v>
      </c>
      <c r="H306" s="25" t="n">
        <f aca="false">H307</f>
        <v>3320000</v>
      </c>
      <c r="I306" s="25" t="n">
        <f aca="false">I307+I310</f>
        <v>2767000</v>
      </c>
      <c r="J306" s="25" t="n">
        <f aca="false">J307+J310</f>
        <v>2767000</v>
      </c>
    </row>
    <row r="307" customFormat="false" ht="22.5" hidden="false" customHeight="true" outlineLevel="0" collapsed="false">
      <c r="A307" s="52" t="s">
        <v>45</v>
      </c>
      <c r="B307" s="156" t="n">
        <v>906</v>
      </c>
      <c r="C307" s="79" t="s">
        <v>35</v>
      </c>
      <c r="D307" s="24" t="s">
        <v>40</v>
      </c>
      <c r="E307" s="24"/>
      <c r="F307" s="25" t="n">
        <f aca="false">F308</f>
        <v>3320000</v>
      </c>
      <c r="G307" s="25" t="n">
        <f aca="false">G308</f>
        <v>0</v>
      </c>
      <c r="H307" s="25" t="n">
        <f aca="false">H308</f>
        <v>3320000</v>
      </c>
      <c r="I307" s="25" t="n">
        <f aca="false">I308</f>
        <v>2767000</v>
      </c>
      <c r="J307" s="25" t="n">
        <f aca="false">J308</f>
        <v>2767000</v>
      </c>
    </row>
    <row r="308" customFormat="false" ht="57.75" hidden="false" customHeight="true" outlineLevel="0" collapsed="false">
      <c r="A308" s="157" t="s">
        <v>28</v>
      </c>
      <c r="B308" s="158" t="n">
        <v>906</v>
      </c>
      <c r="C308" s="80" t="s">
        <v>35</v>
      </c>
      <c r="D308" s="57" t="s">
        <v>40</v>
      </c>
      <c r="E308" s="57" t="s">
        <v>29</v>
      </c>
      <c r="F308" s="58" t="n">
        <f aca="false">F309</f>
        <v>3320000</v>
      </c>
      <c r="G308" s="58" t="n">
        <f aca="false">G309</f>
        <v>0</v>
      </c>
      <c r="H308" s="58" t="n">
        <f aca="false">H309</f>
        <v>3320000</v>
      </c>
      <c r="I308" s="58" t="n">
        <f aca="false">I309</f>
        <v>2767000</v>
      </c>
      <c r="J308" s="58" t="n">
        <f aca="false">J309</f>
        <v>2767000</v>
      </c>
    </row>
    <row r="309" customFormat="false" ht="20.25" hidden="false" customHeight="true" outlineLevel="0" collapsed="false">
      <c r="A309" s="157" t="s">
        <v>30</v>
      </c>
      <c r="B309" s="158" t="n">
        <v>906</v>
      </c>
      <c r="C309" s="80" t="s">
        <v>35</v>
      </c>
      <c r="D309" s="57" t="s">
        <v>41</v>
      </c>
      <c r="E309" s="57" t="s">
        <v>31</v>
      </c>
      <c r="F309" s="58" t="n">
        <v>3320000</v>
      </c>
      <c r="G309" s="58"/>
      <c r="H309" s="58" t="n">
        <f aca="false">SUM(F309:G309)</f>
        <v>3320000</v>
      </c>
      <c r="I309" s="58" t="n">
        <v>2767000</v>
      </c>
      <c r="J309" s="58" t="n">
        <v>2767000</v>
      </c>
    </row>
    <row r="310" customFormat="false" ht="37.5" hidden="true" customHeight="false" outlineLevel="0" collapsed="false">
      <c r="A310" s="20" t="s">
        <v>32</v>
      </c>
      <c r="B310" s="156" t="n">
        <v>906</v>
      </c>
      <c r="C310" s="79" t="s">
        <v>35</v>
      </c>
      <c r="D310" s="24" t="s">
        <v>42</v>
      </c>
      <c r="E310" s="24"/>
      <c r="F310" s="25"/>
      <c r="G310" s="25"/>
      <c r="H310" s="25"/>
      <c r="I310" s="25" t="n">
        <f aca="false">SUM(I311)</f>
        <v>0</v>
      </c>
      <c r="J310" s="25" t="n">
        <f aca="false">SUM(J311)</f>
        <v>0</v>
      </c>
    </row>
    <row r="311" customFormat="false" ht="75" hidden="true" customHeight="false" outlineLevel="0" collapsed="false">
      <c r="A311" s="29" t="s">
        <v>28</v>
      </c>
      <c r="B311" s="158" t="n">
        <v>906</v>
      </c>
      <c r="C311" s="80" t="s">
        <v>35</v>
      </c>
      <c r="D311" s="57" t="s">
        <v>42</v>
      </c>
      <c r="E311" s="57" t="s">
        <v>29</v>
      </c>
      <c r="F311" s="58"/>
      <c r="G311" s="58"/>
      <c r="H311" s="58"/>
      <c r="I311" s="58" t="n">
        <f aca="false">SUM(I312)</f>
        <v>0</v>
      </c>
      <c r="J311" s="58" t="n">
        <f aca="false">SUM(J312)</f>
        <v>0</v>
      </c>
    </row>
    <row r="312" customFormat="false" ht="18.75" hidden="true" customHeight="false" outlineLevel="0" collapsed="false">
      <c r="A312" s="29" t="s">
        <v>30</v>
      </c>
      <c r="B312" s="158" t="n">
        <v>906</v>
      </c>
      <c r="C312" s="80" t="s">
        <v>35</v>
      </c>
      <c r="D312" s="57" t="s">
        <v>42</v>
      </c>
      <c r="E312" s="57" t="s">
        <v>31</v>
      </c>
      <c r="F312" s="58"/>
      <c r="G312" s="58"/>
      <c r="H312" s="58"/>
      <c r="I312" s="58"/>
      <c r="J312" s="58"/>
    </row>
    <row r="313" customFormat="false" ht="28.5" hidden="false" customHeight="true" outlineLevel="0" collapsed="false">
      <c r="A313" s="85" t="s">
        <v>741</v>
      </c>
      <c r="B313" s="156" t="n">
        <v>906</v>
      </c>
      <c r="C313" s="24" t="s">
        <v>35</v>
      </c>
      <c r="D313" s="24" t="s">
        <v>44</v>
      </c>
      <c r="E313" s="24"/>
      <c r="F313" s="25" t="n">
        <f aca="false">F314</f>
        <v>7575000</v>
      </c>
      <c r="G313" s="25" t="n">
        <f aca="false">G314</f>
        <v>0</v>
      </c>
      <c r="H313" s="25" t="n">
        <f aca="false">H314</f>
        <v>7575000</v>
      </c>
      <c r="I313" s="25" t="n">
        <f aca="false">I314+I317</f>
        <v>6312000</v>
      </c>
      <c r="J313" s="25" t="n">
        <f aca="false">J314+J317</f>
        <v>6312000</v>
      </c>
    </row>
    <row r="314" customFormat="false" ht="20.25" hidden="false" customHeight="true" outlineLevel="0" collapsed="false">
      <c r="A314" s="52" t="s">
        <v>45</v>
      </c>
      <c r="B314" s="156" t="n">
        <v>906</v>
      </c>
      <c r="C314" s="24" t="s">
        <v>35</v>
      </c>
      <c r="D314" s="24" t="s">
        <v>46</v>
      </c>
      <c r="E314" s="24"/>
      <c r="F314" s="25" t="n">
        <f aca="false">F315</f>
        <v>7575000</v>
      </c>
      <c r="G314" s="25" t="n">
        <f aca="false">G315</f>
        <v>0</v>
      </c>
      <c r="H314" s="25" t="n">
        <f aca="false">H315</f>
        <v>7575000</v>
      </c>
      <c r="I314" s="25" t="n">
        <f aca="false">I315</f>
        <v>6312000</v>
      </c>
      <c r="J314" s="25" t="n">
        <f aca="false">J315</f>
        <v>6312000</v>
      </c>
    </row>
    <row r="315" customFormat="false" ht="65.25" hidden="false" customHeight="true" outlineLevel="0" collapsed="false">
      <c r="A315" s="157" t="s">
        <v>28</v>
      </c>
      <c r="B315" s="158" t="n">
        <v>906</v>
      </c>
      <c r="C315" s="57" t="s">
        <v>35</v>
      </c>
      <c r="D315" s="57" t="s">
        <v>46</v>
      </c>
      <c r="E315" s="57" t="s">
        <v>29</v>
      </c>
      <c r="F315" s="58" t="n">
        <f aca="false">F316</f>
        <v>7575000</v>
      </c>
      <c r="G315" s="58" t="n">
        <f aca="false">G316</f>
        <v>0</v>
      </c>
      <c r="H315" s="58" t="n">
        <f aca="false">H316</f>
        <v>7575000</v>
      </c>
      <c r="I315" s="58" t="n">
        <f aca="false">I316</f>
        <v>6312000</v>
      </c>
      <c r="J315" s="58" t="n">
        <f aca="false">J316</f>
        <v>6312000</v>
      </c>
    </row>
    <row r="316" customFormat="false" ht="24.75" hidden="false" customHeight="true" outlineLevel="0" collapsed="false">
      <c r="A316" s="157" t="s">
        <v>30</v>
      </c>
      <c r="B316" s="158" t="n">
        <v>906</v>
      </c>
      <c r="C316" s="57" t="s">
        <v>35</v>
      </c>
      <c r="D316" s="57" t="s">
        <v>46</v>
      </c>
      <c r="E316" s="57" t="s">
        <v>31</v>
      </c>
      <c r="F316" s="58" t="n">
        <v>7575000</v>
      </c>
      <c r="G316" s="58"/>
      <c r="H316" s="58" t="n">
        <f aca="false">SUM(F316:G316)</f>
        <v>7575000</v>
      </c>
      <c r="I316" s="58" t="n">
        <v>6312000</v>
      </c>
      <c r="J316" s="58" t="n">
        <v>6312000</v>
      </c>
    </row>
    <row r="317" customFormat="false" ht="37.5" hidden="true" customHeight="false" outlineLevel="0" collapsed="false">
      <c r="A317" s="20" t="s">
        <v>32</v>
      </c>
      <c r="B317" s="156" t="n">
        <v>906</v>
      </c>
      <c r="C317" s="24" t="s">
        <v>35</v>
      </c>
      <c r="D317" s="24" t="s">
        <v>47</v>
      </c>
      <c r="E317" s="24"/>
      <c r="F317" s="25"/>
      <c r="G317" s="25"/>
      <c r="H317" s="25"/>
      <c r="I317" s="25" t="n">
        <f aca="false">SUM(I318)</f>
        <v>0</v>
      </c>
      <c r="J317" s="25" t="n">
        <f aca="false">SUM(J318)</f>
        <v>0</v>
      </c>
    </row>
    <row r="318" customFormat="false" ht="75" hidden="true" customHeight="false" outlineLevel="0" collapsed="false">
      <c r="A318" s="29" t="s">
        <v>28</v>
      </c>
      <c r="B318" s="158" t="n">
        <v>906</v>
      </c>
      <c r="C318" s="57" t="s">
        <v>35</v>
      </c>
      <c r="D318" s="57" t="s">
        <v>47</v>
      </c>
      <c r="E318" s="57" t="s">
        <v>29</v>
      </c>
      <c r="F318" s="58"/>
      <c r="G318" s="58"/>
      <c r="H318" s="58"/>
      <c r="I318" s="58" t="n">
        <f aca="false">SUM(I319)</f>
        <v>0</v>
      </c>
      <c r="J318" s="58" t="n">
        <f aca="false">SUM(J319)</f>
        <v>0</v>
      </c>
    </row>
    <row r="319" customFormat="false" ht="18.75" hidden="true" customHeight="false" outlineLevel="0" collapsed="false">
      <c r="A319" s="29" t="s">
        <v>30</v>
      </c>
      <c r="B319" s="158" t="n">
        <v>906</v>
      </c>
      <c r="C319" s="57" t="s">
        <v>35</v>
      </c>
      <c r="D319" s="57" t="s">
        <v>47</v>
      </c>
      <c r="E319" s="57" t="s">
        <v>31</v>
      </c>
      <c r="F319" s="58"/>
      <c r="G319" s="58"/>
      <c r="H319" s="58"/>
      <c r="I319" s="58"/>
      <c r="J319" s="58"/>
    </row>
    <row r="320" customFormat="false" ht="19.5" hidden="false" customHeight="false" outlineLevel="0" collapsed="false">
      <c r="A320" s="154" t="s">
        <v>742</v>
      </c>
      <c r="B320" s="155" t="n">
        <v>950</v>
      </c>
      <c r="C320" s="136"/>
      <c r="D320" s="136"/>
      <c r="E320" s="136"/>
      <c r="F320" s="25" t="n">
        <f aca="false">SUM(F321,F336,F549)</f>
        <v>1886553600</v>
      </c>
      <c r="G320" s="25" t="n">
        <f aca="false">SUM(G321,G336,G549)</f>
        <v>62250700</v>
      </c>
      <c r="H320" s="25" t="n">
        <f aca="false">SUM(H321,H336,H549)</f>
        <v>1948804300</v>
      </c>
      <c r="I320" s="25" t="n">
        <f aca="false">SUM(I321,I336,I549)</f>
        <v>1826071400</v>
      </c>
      <c r="J320" s="25" t="n">
        <f aca="false">SUM(J321,J336,J549)</f>
        <v>1928582600</v>
      </c>
    </row>
    <row r="321" s="39" customFormat="true" ht="18.75" hidden="false" customHeight="false" outlineLevel="0" collapsed="false">
      <c r="A321" s="85" t="s">
        <v>686</v>
      </c>
      <c r="B321" s="156" t="n">
        <v>950</v>
      </c>
      <c r="C321" s="136" t="s">
        <v>19</v>
      </c>
      <c r="D321" s="136"/>
      <c r="E321" s="136"/>
      <c r="F321" s="25" t="n">
        <f aca="false">SUM(F322)</f>
        <v>427000</v>
      </c>
      <c r="G321" s="25" t="n">
        <f aca="false">SUM(G322)</f>
        <v>0</v>
      </c>
      <c r="H321" s="25" t="n">
        <f aca="false">SUM(H322)</f>
        <v>427000</v>
      </c>
      <c r="I321" s="25" t="n">
        <f aca="false">SUM(I322)</f>
        <v>427000</v>
      </c>
      <c r="J321" s="25" t="n">
        <f aca="false">SUM(J322)</f>
        <v>427000</v>
      </c>
    </row>
    <row r="322" s="39" customFormat="true" ht="18.75" hidden="false" customHeight="false" outlineLevel="0" collapsed="false">
      <c r="A322" s="52" t="s">
        <v>105</v>
      </c>
      <c r="B322" s="156" t="n">
        <v>950</v>
      </c>
      <c r="C322" s="79" t="s">
        <v>106</v>
      </c>
      <c r="D322" s="24"/>
      <c r="E322" s="24"/>
      <c r="F322" s="25" t="n">
        <f aca="false">SUM(F323)</f>
        <v>427000</v>
      </c>
      <c r="G322" s="25" t="n">
        <f aca="false">SUM(G323)</f>
        <v>0</v>
      </c>
      <c r="H322" s="25" t="n">
        <f aca="false">SUM(H323)</f>
        <v>427000</v>
      </c>
      <c r="I322" s="25" t="n">
        <f aca="false">SUM(I323)</f>
        <v>427000</v>
      </c>
      <c r="J322" s="25" t="n">
        <f aca="false">SUM(J323)</f>
        <v>427000</v>
      </c>
    </row>
    <row r="323" s="39" customFormat="true" ht="18.75" hidden="false" customHeight="false" outlineLevel="0" collapsed="false">
      <c r="A323" s="52" t="s">
        <v>107</v>
      </c>
      <c r="B323" s="156" t="n">
        <v>950</v>
      </c>
      <c r="C323" s="79" t="s">
        <v>106</v>
      </c>
      <c r="D323" s="24" t="s">
        <v>108</v>
      </c>
      <c r="E323" s="24"/>
      <c r="F323" s="25" t="n">
        <f aca="false">SUM(F324)</f>
        <v>427000</v>
      </c>
      <c r="G323" s="25" t="n">
        <f aca="false">SUM(G324)</f>
        <v>0</v>
      </c>
      <c r="H323" s="25" t="n">
        <f aca="false">SUM(H324)</f>
        <v>427000</v>
      </c>
      <c r="I323" s="25" t="n">
        <f aca="false">SUM(I324)</f>
        <v>427000</v>
      </c>
      <c r="J323" s="25" t="n">
        <f aca="false">SUM(J324)</f>
        <v>427000</v>
      </c>
    </row>
    <row r="324" s="39" customFormat="true" ht="56.25" hidden="false" customHeight="false" outlineLevel="0" collapsed="false">
      <c r="A324" s="52" t="s">
        <v>693</v>
      </c>
      <c r="B324" s="156" t="n">
        <v>950</v>
      </c>
      <c r="C324" s="79" t="s">
        <v>106</v>
      </c>
      <c r="D324" s="24" t="s">
        <v>146</v>
      </c>
      <c r="E324" s="24"/>
      <c r="F324" s="25" t="n">
        <f aca="false">SUM(F325,F332)</f>
        <v>427000</v>
      </c>
      <c r="G324" s="25" t="n">
        <f aca="false">SUM(G325,G332)</f>
        <v>0</v>
      </c>
      <c r="H324" s="25" t="n">
        <f aca="false">SUM(H325,H332)</f>
        <v>427000</v>
      </c>
      <c r="I324" s="25" t="n">
        <f aca="false">SUM(I325,I332)</f>
        <v>427000</v>
      </c>
      <c r="J324" s="25" t="n">
        <f aca="false">SUM(J325,J332)</f>
        <v>427000</v>
      </c>
    </row>
    <row r="325" s="39" customFormat="true" ht="59.25" hidden="false" customHeight="true" outlineLevel="0" collapsed="false">
      <c r="A325" s="52" t="s">
        <v>743</v>
      </c>
      <c r="B325" s="156" t="n">
        <v>950</v>
      </c>
      <c r="C325" s="79" t="s">
        <v>106</v>
      </c>
      <c r="D325" s="24" t="s">
        <v>148</v>
      </c>
      <c r="E325" s="24"/>
      <c r="F325" s="25" t="n">
        <f aca="false">SUM(F326,F329)</f>
        <v>270000</v>
      </c>
      <c r="G325" s="25" t="n">
        <f aca="false">SUM(G326,G329)</f>
        <v>0</v>
      </c>
      <c r="H325" s="25" t="n">
        <f aca="false">SUM(H326,H329)</f>
        <v>270000</v>
      </c>
      <c r="I325" s="25" t="n">
        <f aca="false">SUM(I326,I329)</f>
        <v>270000</v>
      </c>
      <c r="J325" s="25" t="n">
        <f aca="false">SUM(J326,J329)</f>
        <v>270000</v>
      </c>
    </row>
    <row r="326" s="39" customFormat="true" ht="63" hidden="false" customHeight="true" outlineLevel="0" collapsed="false">
      <c r="A326" s="52" t="s">
        <v>149</v>
      </c>
      <c r="B326" s="156" t="n">
        <v>950</v>
      </c>
      <c r="C326" s="79" t="s">
        <v>106</v>
      </c>
      <c r="D326" s="24" t="s">
        <v>150</v>
      </c>
      <c r="E326" s="24"/>
      <c r="F326" s="25" t="n">
        <f aca="false">SUM(F327)</f>
        <v>170000</v>
      </c>
      <c r="G326" s="25" t="n">
        <f aca="false">SUM(G327)</f>
        <v>0</v>
      </c>
      <c r="H326" s="25" t="n">
        <f aca="false">SUM(H327)</f>
        <v>170000</v>
      </c>
      <c r="I326" s="25" t="n">
        <f aca="false">SUM(I327)</f>
        <v>170000</v>
      </c>
      <c r="J326" s="25" t="n">
        <f aca="false">SUM(J327)</f>
        <v>170000</v>
      </c>
    </row>
    <row r="327" s="39" customFormat="true" ht="27.75" hidden="false" customHeight="true" outlineLevel="0" collapsed="false">
      <c r="A327" s="56" t="s">
        <v>57</v>
      </c>
      <c r="B327" s="158" t="n">
        <v>950</v>
      </c>
      <c r="C327" s="80" t="s">
        <v>151</v>
      </c>
      <c r="D327" s="57" t="s">
        <v>150</v>
      </c>
      <c r="E327" s="57" t="s">
        <v>58</v>
      </c>
      <c r="F327" s="58" t="n">
        <f aca="false">SUM(F328)</f>
        <v>170000</v>
      </c>
      <c r="G327" s="58" t="n">
        <f aca="false">SUM(G328)</f>
        <v>0</v>
      </c>
      <c r="H327" s="58" t="n">
        <f aca="false">SUM(H328)</f>
        <v>170000</v>
      </c>
      <c r="I327" s="58" t="n">
        <f aca="false">SUM(I328)</f>
        <v>170000</v>
      </c>
      <c r="J327" s="58" t="n">
        <f aca="false">SUM(J328)</f>
        <v>170000</v>
      </c>
    </row>
    <row r="328" s="39" customFormat="true" ht="37.5" hidden="false" customHeight="true" outlineLevel="0" collapsed="false">
      <c r="A328" s="56" t="s">
        <v>59</v>
      </c>
      <c r="B328" s="158" t="n">
        <v>950</v>
      </c>
      <c r="C328" s="80" t="s">
        <v>106</v>
      </c>
      <c r="D328" s="57" t="s">
        <v>150</v>
      </c>
      <c r="E328" s="57" t="s">
        <v>60</v>
      </c>
      <c r="F328" s="58" t="n">
        <v>170000</v>
      </c>
      <c r="G328" s="58"/>
      <c r="H328" s="58" t="n">
        <f aca="false">SUM(F328:G328)</f>
        <v>170000</v>
      </c>
      <c r="I328" s="58" t="n">
        <v>170000</v>
      </c>
      <c r="J328" s="58" t="n">
        <v>170000</v>
      </c>
    </row>
    <row r="329" s="39" customFormat="true" ht="39.75" hidden="false" customHeight="true" outlineLevel="0" collapsed="false">
      <c r="A329" s="52" t="s">
        <v>152</v>
      </c>
      <c r="B329" s="156" t="n">
        <v>950</v>
      </c>
      <c r="C329" s="79" t="s">
        <v>106</v>
      </c>
      <c r="D329" s="24" t="s">
        <v>153</v>
      </c>
      <c r="E329" s="24"/>
      <c r="F329" s="25" t="n">
        <f aca="false">SUM(F330)</f>
        <v>100000</v>
      </c>
      <c r="G329" s="25" t="n">
        <f aca="false">SUM(G330)</f>
        <v>0</v>
      </c>
      <c r="H329" s="25" t="n">
        <f aca="false">SUM(H330)</f>
        <v>100000</v>
      </c>
      <c r="I329" s="25" t="n">
        <f aca="false">SUM(I330)</f>
        <v>100000</v>
      </c>
      <c r="J329" s="25" t="n">
        <f aca="false">SUM(J330)</f>
        <v>100000</v>
      </c>
    </row>
    <row r="330" s="39" customFormat="true" ht="24.75" hidden="false" customHeight="true" outlineLevel="0" collapsed="false">
      <c r="A330" s="56" t="s">
        <v>57</v>
      </c>
      <c r="B330" s="158" t="n">
        <v>950</v>
      </c>
      <c r="C330" s="80" t="s">
        <v>106</v>
      </c>
      <c r="D330" s="57" t="s">
        <v>153</v>
      </c>
      <c r="E330" s="57" t="s">
        <v>58</v>
      </c>
      <c r="F330" s="58" t="n">
        <f aca="false">SUM(F331)</f>
        <v>100000</v>
      </c>
      <c r="G330" s="58" t="n">
        <f aca="false">SUM(G331)</f>
        <v>0</v>
      </c>
      <c r="H330" s="58" t="n">
        <f aca="false">SUM(H331)</f>
        <v>100000</v>
      </c>
      <c r="I330" s="58" t="n">
        <f aca="false">SUM(I331)</f>
        <v>100000</v>
      </c>
      <c r="J330" s="58" t="n">
        <f aca="false">SUM(J331)</f>
        <v>100000</v>
      </c>
    </row>
    <row r="331" s="39" customFormat="true" ht="40.5" hidden="false" customHeight="true" outlineLevel="0" collapsed="false">
      <c r="A331" s="56" t="s">
        <v>59</v>
      </c>
      <c r="B331" s="158" t="n">
        <v>950</v>
      </c>
      <c r="C331" s="80" t="s">
        <v>106</v>
      </c>
      <c r="D331" s="57" t="s">
        <v>153</v>
      </c>
      <c r="E331" s="57" t="s">
        <v>60</v>
      </c>
      <c r="F331" s="58" t="n">
        <v>100000</v>
      </c>
      <c r="G331" s="58"/>
      <c r="H331" s="58" t="n">
        <f aca="false">SUM(F331:G331)</f>
        <v>100000</v>
      </c>
      <c r="I331" s="58" t="n">
        <v>100000</v>
      </c>
      <c r="J331" s="58" t="n">
        <v>100000</v>
      </c>
    </row>
    <row r="332" s="39" customFormat="true" ht="63" hidden="false" customHeight="true" outlineLevel="0" collapsed="false">
      <c r="A332" s="52" t="s">
        <v>154</v>
      </c>
      <c r="B332" s="156" t="n">
        <v>950</v>
      </c>
      <c r="C332" s="79" t="s">
        <v>106</v>
      </c>
      <c r="D332" s="24" t="s">
        <v>155</v>
      </c>
      <c r="E332" s="24"/>
      <c r="F332" s="25" t="n">
        <f aca="false">SUM(F333)</f>
        <v>157000</v>
      </c>
      <c r="G332" s="25" t="n">
        <f aca="false">SUM(G333)</f>
        <v>0</v>
      </c>
      <c r="H332" s="25" t="n">
        <f aca="false">SUM(H333)</f>
        <v>157000</v>
      </c>
      <c r="I332" s="25" t="n">
        <f aca="false">SUM(I333)</f>
        <v>157000</v>
      </c>
      <c r="J332" s="25" t="n">
        <f aca="false">SUM(J333)</f>
        <v>157000</v>
      </c>
    </row>
    <row r="333" s="39" customFormat="true" ht="44.25" hidden="false" customHeight="true" outlineLevel="0" collapsed="false">
      <c r="A333" s="52" t="s">
        <v>156</v>
      </c>
      <c r="B333" s="156" t="n">
        <v>950</v>
      </c>
      <c r="C333" s="79" t="s">
        <v>106</v>
      </c>
      <c r="D333" s="24" t="s">
        <v>157</v>
      </c>
      <c r="E333" s="24"/>
      <c r="F333" s="25" t="n">
        <f aca="false">SUM(F334)</f>
        <v>157000</v>
      </c>
      <c r="G333" s="25" t="n">
        <f aca="false">SUM(G334)</f>
        <v>0</v>
      </c>
      <c r="H333" s="25" t="n">
        <f aca="false">SUM(H334)</f>
        <v>157000</v>
      </c>
      <c r="I333" s="25" t="n">
        <f aca="false">SUM(I334)</f>
        <v>157000</v>
      </c>
      <c r="J333" s="25" t="n">
        <f aca="false">SUM(J334)</f>
        <v>157000</v>
      </c>
    </row>
    <row r="334" s="39" customFormat="true" ht="23.25" hidden="false" customHeight="true" outlineLevel="0" collapsed="false">
      <c r="A334" s="56" t="s">
        <v>57</v>
      </c>
      <c r="B334" s="158" t="n">
        <v>950</v>
      </c>
      <c r="C334" s="80" t="s">
        <v>151</v>
      </c>
      <c r="D334" s="57" t="s">
        <v>157</v>
      </c>
      <c r="E334" s="57" t="s">
        <v>58</v>
      </c>
      <c r="F334" s="58" t="n">
        <f aca="false">SUM(F335)</f>
        <v>157000</v>
      </c>
      <c r="G334" s="58" t="n">
        <f aca="false">SUM(G335)</f>
        <v>0</v>
      </c>
      <c r="H334" s="58" t="n">
        <f aca="false">SUM(H335)</f>
        <v>157000</v>
      </c>
      <c r="I334" s="58" t="n">
        <f aca="false">SUM(I335)</f>
        <v>157000</v>
      </c>
      <c r="J334" s="58" t="n">
        <f aca="false">SUM(J335)</f>
        <v>157000</v>
      </c>
    </row>
    <row r="335" s="39" customFormat="true" ht="45" hidden="false" customHeight="true" outlineLevel="0" collapsed="false">
      <c r="A335" s="56" t="s">
        <v>59</v>
      </c>
      <c r="B335" s="158" t="n">
        <v>950</v>
      </c>
      <c r="C335" s="80" t="s">
        <v>106</v>
      </c>
      <c r="D335" s="57" t="s">
        <v>157</v>
      </c>
      <c r="E335" s="57" t="s">
        <v>60</v>
      </c>
      <c r="F335" s="58" t="n">
        <v>157000</v>
      </c>
      <c r="G335" s="58"/>
      <c r="H335" s="58" t="n">
        <f aca="false">SUM(F335:G335)</f>
        <v>157000</v>
      </c>
      <c r="I335" s="58" t="n">
        <v>157000</v>
      </c>
      <c r="J335" s="58" t="n">
        <v>157000</v>
      </c>
    </row>
    <row r="336" s="39" customFormat="true" ht="18.75" hidden="false" customHeight="false" outlineLevel="0" collapsed="false">
      <c r="A336" s="85" t="s">
        <v>702</v>
      </c>
      <c r="B336" s="156" t="n">
        <v>950</v>
      </c>
      <c r="C336" s="136" t="s">
        <v>318</v>
      </c>
      <c r="D336" s="136"/>
      <c r="E336" s="136"/>
      <c r="F336" s="25" t="n">
        <f aca="false">SUM(F337,F392,F470,F509)</f>
        <v>1880126600</v>
      </c>
      <c r="G336" s="25" t="n">
        <f aca="false">SUM(G337,G392,G470,G509)</f>
        <v>62250700</v>
      </c>
      <c r="H336" s="25" t="n">
        <f aca="false">SUM(H337,H392,H470,H509)</f>
        <v>1942377300</v>
      </c>
      <c r="I336" s="25" t="n">
        <f aca="false">SUM(I337,I392,I470,I509)</f>
        <v>1819644400</v>
      </c>
      <c r="J336" s="25" t="n">
        <f aca="false">SUM(J337,J392,J470,J509)</f>
        <v>1922155600</v>
      </c>
    </row>
    <row r="337" s="39" customFormat="true" ht="18.75" hidden="false" customHeight="false" outlineLevel="0" collapsed="false">
      <c r="A337" s="52" t="s">
        <v>319</v>
      </c>
      <c r="B337" s="156" t="n">
        <v>950</v>
      </c>
      <c r="C337" s="79" t="s">
        <v>320</v>
      </c>
      <c r="D337" s="24"/>
      <c r="E337" s="24"/>
      <c r="F337" s="25" t="n">
        <f aca="false">SUM(F338)</f>
        <v>612966700</v>
      </c>
      <c r="G337" s="25" t="n">
        <f aca="false">SUM(G338)</f>
        <v>10688700</v>
      </c>
      <c r="H337" s="25" t="n">
        <f aca="false">SUM(H338)</f>
        <v>623655400</v>
      </c>
      <c r="I337" s="25" t="n">
        <f aca="false">SUM(I338)</f>
        <v>586001500</v>
      </c>
      <c r="J337" s="25" t="n">
        <f aca="false">SUM(J338)</f>
        <v>639619700</v>
      </c>
    </row>
    <row r="338" s="39" customFormat="true" ht="18.75" hidden="false" customHeight="false" outlineLevel="0" collapsed="false">
      <c r="A338" s="52" t="s">
        <v>107</v>
      </c>
      <c r="B338" s="156" t="n">
        <v>950</v>
      </c>
      <c r="C338" s="79" t="s">
        <v>320</v>
      </c>
      <c r="D338" s="24" t="s">
        <v>108</v>
      </c>
      <c r="E338" s="24"/>
      <c r="F338" s="25" t="n">
        <f aca="false">SUM(F339,F344,F356,F370,F380)</f>
        <v>612966700</v>
      </c>
      <c r="G338" s="25" t="n">
        <f aca="false">SUM(G339,G344,G356,G370,G380)</f>
        <v>10688700</v>
      </c>
      <c r="H338" s="25" t="n">
        <f aca="false">SUM(H339,H344,H356,H370,H380)</f>
        <v>623655400</v>
      </c>
      <c r="I338" s="25" t="n">
        <f aca="false">SUM(I339,I344,I356,I370,I380)</f>
        <v>586001500</v>
      </c>
      <c r="J338" s="25" t="n">
        <f aca="false">SUM(J339,J344,J356,J370,J380)</f>
        <v>639619700</v>
      </c>
    </row>
    <row r="339" s="39" customFormat="true" ht="39.75" hidden="false" customHeight="true" outlineLevel="0" collapsed="false">
      <c r="A339" s="52" t="s">
        <v>744</v>
      </c>
      <c r="B339" s="156" t="n">
        <v>950</v>
      </c>
      <c r="C339" s="79" t="s">
        <v>320</v>
      </c>
      <c r="D339" s="24" t="s">
        <v>326</v>
      </c>
      <c r="E339" s="24"/>
      <c r="F339" s="25" t="n">
        <f aca="false">SUM(F340)</f>
        <v>980000</v>
      </c>
      <c r="G339" s="25" t="n">
        <f aca="false">SUM(G340)</f>
        <v>0</v>
      </c>
      <c r="H339" s="25" t="n">
        <f aca="false">SUM(H340)</f>
        <v>980000</v>
      </c>
      <c r="I339" s="25" t="n">
        <f aca="false">SUM(I340)</f>
        <v>980000</v>
      </c>
      <c r="J339" s="25" t="n">
        <f aca="false">SUM(J340)</f>
        <v>980000</v>
      </c>
    </row>
    <row r="340" s="39" customFormat="true" ht="62.25" hidden="false" customHeight="true" outlineLevel="0" collapsed="false">
      <c r="A340" s="52" t="s">
        <v>745</v>
      </c>
      <c r="B340" s="156" t="n">
        <v>950</v>
      </c>
      <c r="C340" s="79" t="s">
        <v>320</v>
      </c>
      <c r="D340" s="24" t="s">
        <v>328</v>
      </c>
      <c r="E340" s="24"/>
      <c r="F340" s="25" t="n">
        <f aca="false">SUM(F341)</f>
        <v>980000</v>
      </c>
      <c r="G340" s="25" t="n">
        <f aca="false">SUM(G341)</f>
        <v>0</v>
      </c>
      <c r="H340" s="25" t="n">
        <f aca="false">SUM(H341)</f>
        <v>980000</v>
      </c>
      <c r="I340" s="25" t="n">
        <f aca="false">SUM(I341)</f>
        <v>980000</v>
      </c>
      <c r="J340" s="25" t="n">
        <f aca="false">SUM(J341)</f>
        <v>980000</v>
      </c>
    </row>
    <row r="341" s="39" customFormat="true" ht="37.5" hidden="false" customHeight="false" outlineLevel="0" collapsed="false">
      <c r="A341" s="119" t="s">
        <v>329</v>
      </c>
      <c r="B341" s="156" t="n">
        <v>950</v>
      </c>
      <c r="C341" s="79" t="s">
        <v>320</v>
      </c>
      <c r="D341" s="24" t="s">
        <v>330</v>
      </c>
      <c r="E341" s="24"/>
      <c r="F341" s="25" t="n">
        <f aca="false">SUM(F342)</f>
        <v>980000</v>
      </c>
      <c r="G341" s="25" t="n">
        <f aca="false">SUM(G342)</f>
        <v>0</v>
      </c>
      <c r="H341" s="25" t="n">
        <f aca="false">SUM(H342)</f>
        <v>980000</v>
      </c>
      <c r="I341" s="25" t="n">
        <f aca="false">SUM(I342)</f>
        <v>980000</v>
      </c>
      <c r="J341" s="25" t="n">
        <f aca="false">SUM(J342)</f>
        <v>980000</v>
      </c>
    </row>
    <row r="342" s="39" customFormat="true" ht="37.5" hidden="false" customHeight="false" outlineLevel="0" collapsed="false">
      <c r="A342" s="88" t="s">
        <v>313</v>
      </c>
      <c r="B342" s="158" t="n">
        <v>950</v>
      </c>
      <c r="C342" s="80" t="s">
        <v>320</v>
      </c>
      <c r="D342" s="57" t="s">
        <v>330</v>
      </c>
      <c r="E342" s="57" t="s">
        <v>314</v>
      </c>
      <c r="F342" s="58" t="n">
        <f aca="false">F343</f>
        <v>980000</v>
      </c>
      <c r="G342" s="58" t="n">
        <f aca="false">G343</f>
        <v>0</v>
      </c>
      <c r="H342" s="58" t="n">
        <f aca="false">H343</f>
        <v>980000</v>
      </c>
      <c r="I342" s="58" t="n">
        <f aca="false">I343</f>
        <v>980000</v>
      </c>
      <c r="J342" s="58" t="n">
        <f aca="false">J343</f>
        <v>980000</v>
      </c>
    </row>
    <row r="343" s="39" customFormat="true" ht="18.75" hidden="false" customHeight="false" outlineLevel="0" collapsed="false">
      <c r="A343" s="56" t="s">
        <v>315</v>
      </c>
      <c r="B343" s="158" t="n">
        <v>950</v>
      </c>
      <c r="C343" s="80" t="s">
        <v>320</v>
      </c>
      <c r="D343" s="57" t="s">
        <v>330</v>
      </c>
      <c r="E343" s="57" t="s">
        <v>316</v>
      </c>
      <c r="F343" s="58" t="n">
        <v>980000</v>
      </c>
      <c r="G343" s="58"/>
      <c r="H343" s="58" t="n">
        <f aca="false">SUM(F343:G343)</f>
        <v>980000</v>
      </c>
      <c r="I343" s="58" t="n">
        <v>980000</v>
      </c>
      <c r="J343" s="58" t="n">
        <v>980000</v>
      </c>
    </row>
    <row r="344" s="39" customFormat="true" ht="37.5" hidden="true" customHeight="false" outlineLevel="0" collapsed="false">
      <c r="A344" s="52" t="s">
        <v>746</v>
      </c>
      <c r="B344" s="156" t="n">
        <v>950</v>
      </c>
      <c r="C344" s="79" t="s">
        <v>320</v>
      </c>
      <c r="D344" s="24" t="s">
        <v>332</v>
      </c>
      <c r="E344" s="24"/>
      <c r="F344" s="25" t="n">
        <f aca="false">F345</f>
        <v>0</v>
      </c>
      <c r="G344" s="25" t="n">
        <f aca="false">G345</f>
        <v>0</v>
      </c>
      <c r="H344" s="25" t="n">
        <f aca="false">H345</f>
        <v>0</v>
      </c>
      <c r="I344" s="25" t="n">
        <f aca="false">I345</f>
        <v>0</v>
      </c>
      <c r="J344" s="25" t="n">
        <f aca="false">J345</f>
        <v>0</v>
      </c>
    </row>
    <row r="345" s="39" customFormat="true" ht="37.5" hidden="true" customHeight="false" outlineLevel="0" collapsed="false">
      <c r="A345" s="52" t="s">
        <v>747</v>
      </c>
      <c r="B345" s="156" t="n">
        <v>950</v>
      </c>
      <c r="C345" s="79" t="s">
        <v>320</v>
      </c>
      <c r="D345" s="24" t="s">
        <v>334</v>
      </c>
      <c r="E345" s="24"/>
      <c r="F345" s="25" t="n">
        <f aca="false">F346</f>
        <v>0</v>
      </c>
      <c r="G345" s="25" t="n">
        <f aca="false">G346</f>
        <v>0</v>
      </c>
      <c r="H345" s="25" t="n">
        <f aca="false">H346</f>
        <v>0</v>
      </c>
      <c r="I345" s="25" t="n">
        <f aca="false">I346</f>
        <v>0</v>
      </c>
      <c r="J345" s="25" t="n">
        <f aca="false">J346</f>
        <v>0</v>
      </c>
    </row>
    <row r="346" s="39" customFormat="true" ht="56.25" hidden="true" customHeight="false" outlineLevel="0" collapsed="false">
      <c r="A346" s="52" t="s">
        <v>335</v>
      </c>
      <c r="B346" s="156" t="n">
        <v>950</v>
      </c>
      <c r="C346" s="79" t="s">
        <v>320</v>
      </c>
      <c r="D346" s="24" t="s">
        <v>336</v>
      </c>
      <c r="E346" s="24"/>
      <c r="F346" s="25" t="n">
        <f aca="false">SUM(F347,F350,F353)</f>
        <v>0</v>
      </c>
      <c r="G346" s="25" t="n">
        <f aca="false">SUM(G347,G350,G353)</f>
        <v>0</v>
      </c>
      <c r="H346" s="25" t="n">
        <f aca="false">SUM(H347,H350,H353)</f>
        <v>0</v>
      </c>
      <c r="I346" s="25" t="n">
        <f aca="false">SUM(I347,I350,I353)</f>
        <v>0</v>
      </c>
      <c r="J346" s="25" t="n">
        <f aca="false">SUM(J347,J350,J353)</f>
        <v>0</v>
      </c>
    </row>
    <row r="347" s="39" customFormat="true" ht="75" hidden="true" customHeight="false" outlineLevel="0" collapsed="false">
      <c r="A347" s="52" t="s">
        <v>748</v>
      </c>
      <c r="B347" s="182" t="n">
        <v>950</v>
      </c>
      <c r="C347" s="79" t="s">
        <v>320</v>
      </c>
      <c r="D347" s="24" t="s">
        <v>340</v>
      </c>
      <c r="E347" s="24"/>
      <c r="F347" s="25" t="n">
        <f aca="false">F348</f>
        <v>0</v>
      </c>
      <c r="G347" s="25" t="n">
        <f aca="false">G348</f>
        <v>0</v>
      </c>
      <c r="H347" s="25" t="n">
        <f aca="false">H348</f>
        <v>0</v>
      </c>
      <c r="I347" s="25" t="n">
        <f aca="false">I348</f>
        <v>0</v>
      </c>
      <c r="J347" s="25" t="n">
        <f aca="false">J348</f>
        <v>0</v>
      </c>
    </row>
    <row r="348" s="39" customFormat="true" ht="37.5" hidden="true" customHeight="false" outlineLevel="0" collapsed="false">
      <c r="A348" s="88" t="s">
        <v>313</v>
      </c>
      <c r="B348" s="188" t="n">
        <v>950</v>
      </c>
      <c r="C348" s="80" t="s">
        <v>320</v>
      </c>
      <c r="D348" s="57" t="s">
        <v>340</v>
      </c>
      <c r="E348" s="57" t="s">
        <v>314</v>
      </c>
      <c r="F348" s="58" t="n">
        <f aca="false">F349</f>
        <v>0</v>
      </c>
      <c r="G348" s="58" t="n">
        <f aca="false">G349</f>
        <v>0</v>
      </c>
      <c r="H348" s="58" t="n">
        <f aca="false">H349</f>
        <v>0</v>
      </c>
      <c r="I348" s="58" t="n">
        <f aca="false">I349</f>
        <v>0</v>
      </c>
      <c r="J348" s="58" t="n">
        <f aca="false">J349</f>
        <v>0</v>
      </c>
    </row>
    <row r="349" s="39" customFormat="true" ht="18.75" hidden="true" customHeight="false" outlineLevel="0" collapsed="false">
      <c r="A349" s="56" t="s">
        <v>315</v>
      </c>
      <c r="B349" s="188" t="n">
        <v>950</v>
      </c>
      <c r="C349" s="80" t="s">
        <v>320</v>
      </c>
      <c r="D349" s="57" t="s">
        <v>340</v>
      </c>
      <c r="E349" s="57" t="s">
        <v>316</v>
      </c>
      <c r="F349" s="58"/>
      <c r="G349" s="58"/>
      <c r="H349" s="58"/>
      <c r="I349" s="58"/>
      <c r="J349" s="58"/>
    </row>
    <row r="350" s="39" customFormat="true" ht="56.25" hidden="true" customHeight="false" outlineLevel="0" collapsed="false">
      <c r="A350" s="52" t="s">
        <v>337</v>
      </c>
      <c r="B350" s="156" t="n">
        <v>950</v>
      </c>
      <c r="C350" s="79" t="s">
        <v>320</v>
      </c>
      <c r="D350" s="24" t="s">
        <v>338</v>
      </c>
      <c r="E350" s="24"/>
      <c r="F350" s="25" t="n">
        <f aca="false">F351</f>
        <v>0</v>
      </c>
      <c r="G350" s="25" t="n">
        <f aca="false">G351</f>
        <v>0</v>
      </c>
      <c r="H350" s="25" t="n">
        <f aca="false">H351</f>
        <v>0</v>
      </c>
      <c r="I350" s="25" t="n">
        <f aca="false">I351</f>
        <v>0</v>
      </c>
      <c r="J350" s="25" t="n">
        <f aca="false">J351</f>
        <v>0</v>
      </c>
    </row>
    <row r="351" s="39" customFormat="true" ht="37.5" hidden="true" customHeight="false" outlineLevel="0" collapsed="false">
      <c r="A351" s="88" t="s">
        <v>313</v>
      </c>
      <c r="B351" s="158" t="n">
        <v>950</v>
      </c>
      <c r="C351" s="80" t="s">
        <v>320</v>
      </c>
      <c r="D351" s="57" t="s">
        <v>338</v>
      </c>
      <c r="E351" s="57" t="s">
        <v>314</v>
      </c>
      <c r="F351" s="58" t="n">
        <f aca="false">F352</f>
        <v>0</v>
      </c>
      <c r="G351" s="58" t="n">
        <f aca="false">G352</f>
        <v>0</v>
      </c>
      <c r="H351" s="58" t="n">
        <f aca="false">H352</f>
        <v>0</v>
      </c>
      <c r="I351" s="58" t="n">
        <f aca="false">I352</f>
        <v>0</v>
      </c>
      <c r="J351" s="58" t="n">
        <f aca="false">J352</f>
        <v>0</v>
      </c>
    </row>
    <row r="352" s="39" customFormat="true" ht="18.75" hidden="true" customHeight="false" outlineLevel="0" collapsed="false">
      <c r="A352" s="56" t="s">
        <v>315</v>
      </c>
      <c r="B352" s="158" t="n">
        <v>950</v>
      </c>
      <c r="C352" s="80" t="s">
        <v>320</v>
      </c>
      <c r="D352" s="57" t="s">
        <v>338</v>
      </c>
      <c r="E352" s="57" t="s">
        <v>316</v>
      </c>
      <c r="F352" s="58"/>
      <c r="G352" s="58"/>
      <c r="H352" s="58"/>
      <c r="I352" s="58"/>
      <c r="J352" s="58"/>
    </row>
    <row r="353" s="39" customFormat="true" ht="75" hidden="true" customHeight="false" outlineLevel="0" collapsed="false">
      <c r="A353" s="52" t="s">
        <v>339</v>
      </c>
      <c r="B353" s="156" t="n">
        <v>950</v>
      </c>
      <c r="C353" s="79" t="s">
        <v>320</v>
      </c>
      <c r="D353" s="24" t="s">
        <v>340</v>
      </c>
      <c r="E353" s="24"/>
      <c r="F353" s="25" t="n">
        <f aca="false">SUM(F354)</f>
        <v>0</v>
      </c>
      <c r="G353" s="25" t="n">
        <f aca="false">SUM(G354)</f>
        <v>0</v>
      </c>
      <c r="H353" s="25" t="n">
        <f aca="false">SUM(H354)</f>
        <v>0</v>
      </c>
      <c r="I353" s="25" t="n">
        <f aca="false">SUM(I354)</f>
        <v>0</v>
      </c>
      <c r="J353" s="25" t="n">
        <f aca="false">SUM(J354)</f>
        <v>0</v>
      </c>
    </row>
    <row r="354" s="39" customFormat="true" ht="37.5" hidden="true" customHeight="false" outlineLevel="0" collapsed="false">
      <c r="A354" s="88" t="s">
        <v>313</v>
      </c>
      <c r="B354" s="158" t="n">
        <v>950</v>
      </c>
      <c r="C354" s="80" t="s">
        <v>320</v>
      </c>
      <c r="D354" s="57" t="s">
        <v>340</v>
      </c>
      <c r="E354" s="57" t="s">
        <v>314</v>
      </c>
      <c r="F354" s="58" t="n">
        <f aca="false">SUM(F355)</f>
        <v>0</v>
      </c>
      <c r="G354" s="58" t="n">
        <f aca="false">SUM(G355)</f>
        <v>0</v>
      </c>
      <c r="H354" s="58" t="n">
        <f aca="false">SUM(H355)</f>
        <v>0</v>
      </c>
      <c r="I354" s="58" t="n">
        <f aca="false">SUM(I355)</f>
        <v>0</v>
      </c>
      <c r="J354" s="58" t="n">
        <f aca="false">SUM(J355)</f>
        <v>0</v>
      </c>
    </row>
    <row r="355" s="39" customFormat="true" ht="18.75" hidden="true" customHeight="false" outlineLevel="0" collapsed="false">
      <c r="A355" s="56" t="s">
        <v>315</v>
      </c>
      <c r="B355" s="158" t="n">
        <v>950</v>
      </c>
      <c r="C355" s="80" t="s">
        <v>320</v>
      </c>
      <c r="D355" s="57" t="s">
        <v>340</v>
      </c>
      <c r="E355" s="57" t="s">
        <v>316</v>
      </c>
      <c r="F355" s="58"/>
      <c r="G355" s="58"/>
      <c r="H355" s="58"/>
      <c r="I355" s="58"/>
      <c r="J355" s="58"/>
    </row>
    <row r="356" s="39" customFormat="true" ht="48" hidden="false" customHeight="true" outlineLevel="0" collapsed="false">
      <c r="A356" s="48" t="s">
        <v>109</v>
      </c>
      <c r="B356" s="156" t="n">
        <v>950</v>
      </c>
      <c r="C356" s="79" t="s">
        <v>320</v>
      </c>
      <c r="D356" s="24" t="s">
        <v>110</v>
      </c>
      <c r="E356" s="57"/>
      <c r="F356" s="25" t="n">
        <f aca="false">SUM(F357,F365)</f>
        <v>9347000</v>
      </c>
      <c r="G356" s="25" t="n">
        <f aca="false">SUM(G357,G365)</f>
        <v>0</v>
      </c>
      <c r="H356" s="25" t="n">
        <f aca="false">SUM(H357,H365)</f>
        <v>9347000</v>
      </c>
      <c r="I356" s="25" t="n">
        <f aca="false">SUM(I357,I365)</f>
        <v>9347000</v>
      </c>
      <c r="J356" s="25" t="n">
        <f aca="false">SUM(J357,J365)</f>
        <v>9347000</v>
      </c>
    </row>
    <row r="357" customFormat="false" ht="46.5" hidden="false" customHeight="true" outlineLevel="0" collapsed="false">
      <c r="A357" s="52" t="s">
        <v>111</v>
      </c>
      <c r="B357" s="156" t="n">
        <v>950</v>
      </c>
      <c r="C357" s="79" t="s">
        <v>320</v>
      </c>
      <c r="D357" s="24" t="s">
        <v>112</v>
      </c>
      <c r="E357" s="57"/>
      <c r="F357" s="25" t="n">
        <f aca="false">SUM(F358)</f>
        <v>9347000</v>
      </c>
      <c r="G357" s="25" t="n">
        <f aca="false">SUM(G358)</f>
        <v>0</v>
      </c>
      <c r="H357" s="25" t="n">
        <f aca="false">SUM(H358)</f>
        <v>9347000</v>
      </c>
      <c r="I357" s="25" t="n">
        <f aca="false">SUM(I358)</f>
        <v>9347000</v>
      </c>
      <c r="J357" s="25" t="n">
        <f aca="false">SUM(J358)</f>
        <v>9347000</v>
      </c>
    </row>
    <row r="358" customFormat="false" ht="27" hidden="false" customHeight="true" outlineLevel="0" collapsed="false">
      <c r="A358" s="52" t="s">
        <v>113</v>
      </c>
      <c r="B358" s="156" t="n">
        <v>950</v>
      </c>
      <c r="C358" s="79" t="s">
        <v>320</v>
      </c>
      <c r="D358" s="24" t="s">
        <v>114</v>
      </c>
      <c r="E358" s="57"/>
      <c r="F358" s="25" t="n">
        <f aca="false">SUM(F359,F363)</f>
        <v>9347000</v>
      </c>
      <c r="G358" s="25" t="n">
        <f aca="false">SUM(G359,G363)</f>
        <v>0</v>
      </c>
      <c r="H358" s="25" t="n">
        <f aca="false">SUM(H359,H363)</f>
        <v>9347000</v>
      </c>
      <c r="I358" s="25" t="n">
        <f aca="false">SUM(I359,I363)</f>
        <v>9347000</v>
      </c>
      <c r="J358" s="25" t="n">
        <f aca="false">SUM(J359,J363)</f>
        <v>9347000</v>
      </c>
    </row>
    <row r="359" customFormat="false" ht="37.5" hidden="false" customHeight="false" outlineLevel="0" collapsed="false">
      <c r="A359" s="52" t="s">
        <v>342</v>
      </c>
      <c r="B359" s="156" t="n">
        <v>950</v>
      </c>
      <c r="C359" s="79" t="s">
        <v>320</v>
      </c>
      <c r="D359" s="24" t="s">
        <v>343</v>
      </c>
      <c r="E359" s="57"/>
      <c r="F359" s="25" t="n">
        <f aca="false">SUM(F360,)</f>
        <v>8847000</v>
      </c>
      <c r="G359" s="25" t="n">
        <f aca="false">SUM(G360,)</f>
        <v>0</v>
      </c>
      <c r="H359" s="25" t="n">
        <f aca="false">SUM(H360,)</f>
        <v>8847000</v>
      </c>
      <c r="I359" s="25" t="n">
        <f aca="false">SUM(I360,)</f>
        <v>8847000</v>
      </c>
      <c r="J359" s="25" t="n">
        <f aca="false">SUM(J360,)</f>
        <v>8847000</v>
      </c>
    </row>
    <row r="360" customFormat="false" ht="37.5" hidden="false" customHeight="false" outlineLevel="0" collapsed="false">
      <c r="A360" s="88" t="s">
        <v>313</v>
      </c>
      <c r="B360" s="158" t="n">
        <v>950</v>
      </c>
      <c r="C360" s="80" t="s">
        <v>320</v>
      </c>
      <c r="D360" s="57" t="s">
        <v>343</v>
      </c>
      <c r="E360" s="57" t="s">
        <v>314</v>
      </c>
      <c r="F360" s="58" t="n">
        <f aca="false">SUM(F361)</f>
        <v>8847000</v>
      </c>
      <c r="G360" s="58" t="n">
        <f aca="false">SUM(G361)</f>
        <v>0</v>
      </c>
      <c r="H360" s="58" t="n">
        <f aca="false">SUM(H361)</f>
        <v>8847000</v>
      </c>
      <c r="I360" s="58" t="n">
        <f aca="false">SUM(I361)</f>
        <v>8847000</v>
      </c>
      <c r="J360" s="58" t="n">
        <f aca="false">SUM(J361)</f>
        <v>8847000</v>
      </c>
    </row>
    <row r="361" customFormat="false" ht="18.75" hidden="false" customHeight="false" outlineLevel="0" collapsed="false">
      <c r="A361" s="56" t="s">
        <v>315</v>
      </c>
      <c r="B361" s="158" t="n">
        <v>950</v>
      </c>
      <c r="C361" s="80" t="s">
        <v>320</v>
      </c>
      <c r="D361" s="57" t="s">
        <v>343</v>
      </c>
      <c r="E361" s="57" t="s">
        <v>316</v>
      </c>
      <c r="F361" s="58" t="n">
        <v>8847000</v>
      </c>
      <c r="G361" s="58"/>
      <c r="H361" s="58" t="n">
        <f aca="false">SUM(F361:G361)</f>
        <v>8847000</v>
      </c>
      <c r="I361" s="58" t="n">
        <v>8847000</v>
      </c>
      <c r="J361" s="58" t="n">
        <v>8847000</v>
      </c>
    </row>
    <row r="362" customFormat="false" ht="37.5" hidden="false" customHeight="false" outlineLevel="0" collapsed="false">
      <c r="A362" s="52" t="s">
        <v>749</v>
      </c>
      <c r="B362" s="156" t="n">
        <v>950</v>
      </c>
      <c r="C362" s="79" t="s">
        <v>320</v>
      </c>
      <c r="D362" s="24" t="s">
        <v>345</v>
      </c>
      <c r="E362" s="24"/>
      <c r="F362" s="25" t="n">
        <f aca="false">F363</f>
        <v>500000</v>
      </c>
      <c r="G362" s="25" t="n">
        <f aca="false">G363</f>
        <v>0</v>
      </c>
      <c r="H362" s="25" t="n">
        <f aca="false">H363</f>
        <v>500000</v>
      </c>
      <c r="I362" s="25" t="n">
        <f aca="false">I363</f>
        <v>500000</v>
      </c>
      <c r="J362" s="25" t="n">
        <f aca="false">J363</f>
        <v>500000</v>
      </c>
    </row>
    <row r="363" customFormat="false" ht="37.5" hidden="false" customHeight="false" outlineLevel="0" collapsed="false">
      <c r="A363" s="88" t="s">
        <v>313</v>
      </c>
      <c r="B363" s="158" t="n">
        <v>950</v>
      </c>
      <c r="C363" s="80" t="s">
        <v>320</v>
      </c>
      <c r="D363" s="57" t="s">
        <v>345</v>
      </c>
      <c r="E363" s="57" t="s">
        <v>314</v>
      </c>
      <c r="F363" s="58" t="n">
        <f aca="false">F364</f>
        <v>500000</v>
      </c>
      <c r="G363" s="58" t="n">
        <f aca="false">G364</f>
        <v>0</v>
      </c>
      <c r="H363" s="58" t="n">
        <f aca="false">H364</f>
        <v>500000</v>
      </c>
      <c r="I363" s="58" t="n">
        <f aca="false">I364</f>
        <v>500000</v>
      </c>
      <c r="J363" s="58" t="n">
        <f aca="false">J364</f>
        <v>500000</v>
      </c>
    </row>
    <row r="364" customFormat="false" ht="18.75" hidden="false" customHeight="false" outlineLevel="0" collapsed="false">
      <c r="A364" s="56" t="s">
        <v>315</v>
      </c>
      <c r="B364" s="158" t="n">
        <v>950</v>
      </c>
      <c r="C364" s="80" t="s">
        <v>320</v>
      </c>
      <c r="D364" s="57" t="s">
        <v>345</v>
      </c>
      <c r="E364" s="57" t="s">
        <v>316</v>
      </c>
      <c r="F364" s="58" t="n">
        <v>500000</v>
      </c>
      <c r="G364" s="58"/>
      <c r="H364" s="58" t="n">
        <f aca="false">SUM(F364:G364)</f>
        <v>500000</v>
      </c>
      <c r="I364" s="58" t="n">
        <v>500000</v>
      </c>
      <c r="J364" s="58" t="n">
        <v>500000</v>
      </c>
    </row>
    <row r="365" customFormat="false" ht="75" hidden="true" customHeight="false" outlineLevel="0" collapsed="false">
      <c r="A365" s="52" t="s">
        <v>134</v>
      </c>
      <c r="B365" s="156" t="n">
        <v>950</v>
      </c>
      <c r="C365" s="79" t="s">
        <v>320</v>
      </c>
      <c r="D365" s="24" t="s">
        <v>135</v>
      </c>
      <c r="E365" s="24"/>
      <c r="F365" s="25" t="n">
        <f aca="false">SUM(F366)</f>
        <v>0</v>
      </c>
      <c r="G365" s="25" t="n">
        <f aca="false">SUM(G366)</f>
        <v>0</v>
      </c>
      <c r="H365" s="25" t="n">
        <f aca="false">SUM(H366)</f>
        <v>0</v>
      </c>
      <c r="I365" s="25" t="n">
        <f aca="false">SUM(I366)</f>
        <v>0</v>
      </c>
      <c r="J365" s="25" t="n">
        <f aca="false">SUM(J366)</f>
        <v>0</v>
      </c>
    </row>
    <row r="366" customFormat="false" ht="37.5" hidden="true" customHeight="false" outlineLevel="0" collapsed="false">
      <c r="A366" s="52" t="s">
        <v>268</v>
      </c>
      <c r="B366" s="156" t="n">
        <v>950</v>
      </c>
      <c r="C366" s="79" t="s">
        <v>320</v>
      </c>
      <c r="D366" s="24" t="s">
        <v>269</v>
      </c>
      <c r="E366" s="24"/>
      <c r="F366" s="25" t="n">
        <f aca="false">SUM(F367)</f>
        <v>0</v>
      </c>
      <c r="G366" s="25" t="n">
        <f aca="false">SUM(G367)</f>
        <v>0</v>
      </c>
      <c r="H366" s="25" t="n">
        <f aca="false">SUM(H367)</f>
        <v>0</v>
      </c>
      <c r="I366" s="25" t="n">
        <f aca="false">SUM(I367)</f>
        <v>0</v>
      </c>
      <c r="J366" s="25" t="n">
        <f aca="false">SUM(J367)</f>
        <v>0</v>
      </c>
    </row>
    <row r="367" customFormat="false" ht="37.5" hidden="true" customHeight="false" outlineLevel="0" collapsed="false">
      <c r="A367" s="52" t="s">
        <v>346</v>
      </c>
      <c r="B367" s="156" t="n">
        <v>950</v>
      </c>
      <c r="C367" s="79" t="s">
        <v>320</v>
      </c>
      <c r="D367" s="24" t="s">
        <v>347</v>
      </c>
      <c r="E367" s="24"/>
      <c r="F367" s="25" t="n">
        <f aca="false">SUM(F368)</f>
        <v>0</v>
      </c>
      <c r="G367" s="25" t="n">
        <f aca="false">SUM(G368)</f>
        <v>0</v>
      </c>
      <c r="H367" s="25" t="n">
        <f aca="false">SUM(H368)</f>
        <v>0</v>
      </c>
      <c r="I367" s="25" t="n">
        <f aca="false">SUM(I368)</f>
        <v>0</v>
      </c>
      <c r="J367" s="25" t="n">
        <f aca="false">SUM(J368)</f>
        <v>0</v>
      </c>
    </row>
    <row r="368" customFormat="false" ht="37.5" hidden="true" customHeight="false" outlineLevel="0" collapsed="false">
      <c r="A368" s="88" t="s">
        <v>313</v>
      </c>
      <c r="B368" s="158" t="n">
        <v>950</v>
      </c>
      <c r="C368" s="80" t="s">
        <v>320</v>
      </c>
      <c r="D368" s="57" t="s">
        <v>347</v>
      </c>
      <c r="E368" s="57" t="s">
        <v>314</v>
      </c>
      <c r="F368" s="58" t="n">
        <f aca="false">SUM(F369)</f>
        <v>0</v>
      </c>
      <c r="G368" s="58" t="n">
        <f aca="false">SUM(G369)</f>
        <v>0</v>
      </c>
      <c r="H368" s="58" t="n">
        <f aca="false">SUM(H369)</f>
        <v>0</v>
      </c>
      <c r="I368" s="58" t="n">
        <f aca="false">SUM(I369)</f>
        <v>0</v>
      </c>
      <c r="J368" s="58" t="n">
        <f aca="false">SUM(J369)</f>
        <v>0</v>
      </c>
    </row>
    <row r="369" customFormat="false" ht="18.75" hidden="true" customHeight="false" outlineLevel="0" collapsed="false">
      <c r="A369" s="56" t="s">
        <v>315</v>
      </c>
      <c r="B369" s="158" t="n">
        <v>950</v>
      </c>
      <c r="C369" s="80" t="s">
        <v>320</v>
      </c>
      <c r="D369" s="57" t="s">
        <v>347</v>
      </c>
      <c r="E369" s="57" t="s">
        <v>316</v>
      </c>
      <c r="F369" s="58" t="n">
        <f aca="false">300000-53000-247000</f>
        <v>0</v>
      </c>
      <c r="G369" s="58" t="n">
        <f aca="false">300000-53000-247000</f>
        <v>0</v>
      </c>
      <c r="H369" s="58" t="n">
        <f aca="false">300000-53000-247000</f>
        <v>0</v>
      </c>
      <c r="I369" s="58" t="n">
        <f aca="false">300000-53000-247000</f>
        <v>0</v>
      </c>
      <c r="J369" s="58" t="n">
        <f aca="false">300000-53000-247000</f>
        <v>0</v>
      </c>
    </row>
    <row r="370" customFormat="false" ht="48.75" hidden="false" customHeight="true" outlineLevel="0" collapsed="false">
      <c r="A370" s="52" t="s">
        <v>348</v>
      </c>
      <c r="B370" s="156" t="n">
        <v>950</v>
      </c>
      <c r="C370" s="79" t="s">
        <v>320</v>
      </c>
      <c r="D370" s="24" t="s">
        <v>349</v>
      </c>
      <c r="E370" s="24"/>
      <c r="F370" s="25" t="n">
        <f aca="false">SUM(F371)</f>
        <v>597604700</v>
      </c>
      <c r="G370" s="25" t="n">
        <f aca="false">SUM(G371)</f>
        <v>10688700</v>
      </c>
      <c r="H370" s="25" t="n">
        <f aca="false">SUM(H371)</f>
        <v>608293400</v>
      </c>
      <c r="I370" s="25" t="n">
        <f aca="false">SUM(I371)</f>
        <v>570639500</v>
      </c>
      <c r="J370" s="25" t="n">
        <f aca="false">SUM(J371)</f>
        <v>624257700</v>
      </c>
    </row>
    <row r="371" customFormat="false" ht="42" hidden="false" customHeight="true" outlineLevel="0" collapsed="false">
      <c r="A371" s="52" t="s">
        <v>750</v>
      </c>
      <c r="B371" s="156" t="n">
        <v>950</v>
      </c>
      <c r="C371" s="79" t="s">
        <v>320</v>
      </c>
      <c r="D371" s="24" t="s">
        <v>351</v>
      </c>
      <c r="E371" s="24"/>
      <c r="F371" s="25" t="n">
        <f aca="false">SUM(F372,F376)</f>
        <v>597604700</v>
      </c>
      <c r="G371" s="25" t="n">
        <f aca="false">SUM(G372,G376)</f>
        <v>10688700</v>
      </c>
      <c r="H371" s="25" t="n">
        <f aca="false">SUM(H372,H376)</f>
        <v>608293400</v>
      </c>
      <c r="I371" s="25" t="n">
        <f aca="false">SUM(I372,I376)</f>
        <v>570639500</v>
      </c>
      <c r="J371" s="25" t="n">
        <f aca="false">SUM(J372,J376)</f>
        <v>624257700</v>
      </c>
    </row>
    <row r="372" customFormat="false" ht="40.5" hidden="false" customHeight="true" outlineLevel="0" collapsed="false">
      <c r="A372" s="52" t="s">
        <v>352</v>
      </c>
      <c r="B372" s="156" t="n">
        <v>950</v>
      </c>
      <c r="C372" s="79" t="s">
        <v>320</v>
      </c>
      <c r="D372" s="24" t="s">
        <v>353</v>
      </c>
      <c r="E372" s="24"/>
      <c r="F372" s="25" t="n">
        <f aca="false">SUM(F373)</f>
        <v>261423000</v>
      </c>
      <c r="G372" s="25" t="n">
        <f aca="false">SUM(G373)</f>
        <v>10688700</v>
      </c>
      <c r="H372" s="25" t="n">
        <f aca="false">SUM(H373)</f>
        <v>272111700</v>
      </c>
      <c r="I372" s="25" t="n">
        <f aca="false">SUM(I373)</f>
        <v>268076000</v>
      </c>
      <c r="J372" s="25" t="n">
        <f aca="false">SUM(J373)</f>
        <v>288076000</v>
      </c>
    </row>
    <row r="373" customFormat="false" ht="37.5" hidden="false" customHeight="false" outlineLevel="0" collapsed="false">
      <c r="A373" s="52" t="s">
        <v>354</v>
      </c>
      <c r="B373" s="156" t="n">
        <v>950</v>
      </c>
      <c r="C373" s="79" t="s">
        <v>320</v>
      </c>
      <c r="D373" s="24" t="s">
        <v>355</v>
      </c>
      <c r="E373" s="24"/>
      <c r="F373" s="25" t="n">
        <f aca="false">SUM(F374)</f>
        <v>261423000</v>
      </c>
      <c r="G373" s="25" t="n">
        <f aca="false">SUM(G374)</f>
        <v>10688700</v>
      </c>
      <c r="H373" s="25" t="n">
        <f aca="false">SUM(H374)</f>
        <v>272111700</v>
      </c>
      <c r="I373" s="25" t="n">
        <f aca="false">SUM(I374)</f>
        <v>268076000</v>
      </c>
      <c r="J373" s="25" t="n">
        <f aca="false">SUM(J374)</f>
        <v>288076000</v>
      </c>
    </row>
    <row r="374" customFormat="false" ht="37.5" hidden="false" customHeight="false" outlineLevel="0" collapsed="false">
      <c r="A374" s="88" t="s">
        <v>313</v>
      </c>
      <c r="B374" s="158" t="n">
        <v>950</v>
      </c>
      <c r="C374" s="80" t="s">
        <v>320</v>
      </c>
      <c r="D374" s="57" t="s">
        <v>355</v>
      </c>
      <c r="E374" s="57" t="s">
        <v>314</v>
      </c>
      <c r="F374" s="58" t="n">
        <f aca="false">SUM(F375)</f>
        <v>261423000</v>
      </c>
      <c r="G374" s="58" t="n">
        <f aca="false">SUM(G375)</f>
        <v>10688700</v>
      </c>
      <c r="H374" s="58" t="n">
        <f aca="false">SUM(H375)</f>
        <v>272111700</v>
      </c>
      <c r="I374" s="58" t="n">
        <f aca="false">SUM(I375)</f>
        <v>268076000</v>
      </c>
      <c r="J374" s="58" t="n">
        <f aca="false">SUM(J375)</f>
        <v>288076000</v>
      </c>
    </row>
    <row r="375" customFormat="false" ht="18.75" hidden="false" customHeight="false" outlineLevel="0" collapsed="false">
      <c r="A375" s="56" t="s">
        <v>315</v>
      </c>
      <c r="B375" s="158" t="n">
        <v>950</v>
      </c>
      <c r="C375" s="80" t="s">
        <v>320</v>
      </c>
      <c r="D375" s="57" t="s">
        <v>355</v>
      </c>
      <c r="E375" s="57" t="s">
        <v>316</v>
      </c>
      <c r="F375" s="58" t="n">
        <f aca="false">253923000+9000000+500000-2000000</f>
        <v>261423000</v>
      </c>
      <c r="G375" s="58" t="n">
        <f aca="false">488700+10200000</f>
        <v>10688700</v>
      </c>
      <c r="H375" s="58" t="n">
        <f aca="false">SUM(F375:G375)</f>
        <v>272111700</v>
      </c>
      <c r="I375" s="58" t="n">
        <f aca="false">268506000-60000-130000-240000</f>
        <v>268076000</v>
      </c>
      <c r="J375" s="58" t="n">
        <f aca="false">288506000-60000-130000-240000</f>
        <v>288076000</v>
      </c>
    </row>
    <row r="376" customFormat="false" ht="46.5" hidden="false" customHeight="true" outlineLevel="0" collapsed="false">
      <c r="A376" s="52" t="s">
        <v>356</v>
      </c>
      <c r="B376" s="156" t="n">
        <v>950</v>
      </c>
      <c r="C376" s="79" t="s">
        <v>320</v>
      </c>
      <c r="D376" s="24" t="s">
        <v>357</v>
      </c>
      <c r="E376" s="24"/>
      <c r="F376" s="25" t="n">
        <f aca="false">SUM(F377)</f>
        <v>336181700</v>
      </c>
      <c r="G376" s="25" t="n">
        <f aca="false">SUM(G377)</f>
        <v>0</v>
      </c>
      <c r="H376" s="25" t="n">
        <f aca="false">SUM(H377)</f>
        <v>336181700</v>
      </c>
      <c r="I376" s="25" t="n">
        <f aca="false">SUM(I377)</f>
        <v>302563500</v>
      </c>
      <c r="J376" s="25" t="n">
        <f aca="false">SUM(J377)</f>
        <v>336181700</v>
      </c>
    </row>
    <row r="377" customFormat="false" ht="60" hidden="false" customHeight="true" outlineLevel="0" collapsed="false">
      <c r="A377" s="52" t="s">
        <v>751</v>
      </c>
      <c r="B377" s="156" t="n">
        <v>950</v>
      </c>
      <c r="C377" s="79" t="s">
        <v>320</v>
      </c>
      <c r="D377" s="24" t="s">
        <v>359</v>
      </c>
      <c r="E377" s="24"/>
      <c r="F377" s="25" t="n">
        <f aca="false">SUM(F378)</f>
        <v>336181700</v>
      </c>
      <c r="G377" s="25" t="n">
        <f aca="false">SUM(G378)</f>
        <v>0</v>
      </c>
      <c r="H377" s="25" t="n">
        <f aca="false">SUM(H378)</f>
        <v>336181700</v>
      </c>
      <c r="I377" s="25" t="n">
        <f aca="false">SUM(I378)</f>
        <v>302563500</v>
      </c>
      <c r="J377" s="25" t="n">
        <f aca="false">SUM(J378)</f>
        <v>336181700</v>
      </c>
    </row>
    <row r="378" customFormat="false" ht="37.5" hidden="false" customHeight="false" outlineLevel="0" collapsed="false">
      <c r="A378" s="88" t="s">
        <v>313</v>
      </c>
      <c r="B378" s="158" t="n">
        <v>950</v>
      </c>
      <c r="C378" s="80" t="s">
        <v>320</v>
      </c>
      <c r="D378" s="57" t="s">
        <v>359</v>
      </c>
      <c r="E378" s="57" t="s">
        <v>314</v>
      </c>
      <c r="F378" s="58" t="n">
        <f aca="false">SUM(F379)</f>
        <v>336181700</v>
      </c>
      <c r="G378" s="58" t="n">
        <f aca="false">SUM(G379)</f>
        <v>0</v>
      </c>
      <c r="H378" s="58" t="n">
        <f aca="false">SUM(H379)</f>
        <v>336181700</v>
      </c>
      <c r="I378" s="58" t="n">
        <f aca="false">SUM(I379)</f>
        <v>302563500</v>
      </c>
      <c r="J378" s="58" t="n">
        <f aca="false">SUM(J379)</f>
        <v>336181700</v>
      </c>
    </row>
    <row r="379" customFormat="false" ht="21.75" hidden="false" customHeight="true" outlineLevel="0" collapsed="false">
      <c r="A379" s="56" t="s">
        <v>315</v>
      </c>
      <c r="B379" s="158" t="n">
        <v>950</v>
      </c>
      <c r="C379" s="80" t="s">
        <v>320</v>
      </c>
      <c r="D379" s="57" t="s">
        <v>359</v>
      </c>
      <c r="E379" s="57" t="s">
        <v>316</v>
      </c>
      <c r="F379" s="58" t="n">
        <v>336181700</v>
      </c>
      <c r="G379" s="58"/>
      <c r="H379" s="58" t="n">
        <f aca="false">SUM(F379:G379)</f>
        <v>336181700</v>
      </c>
      <c r="I379" s="58" t="n">
        <v>302563500</v>
      </c>
      <c r="J379" s="58" t="n">
        <v>336181700</v>
      </c>
    </row>
    <row r="380" customFormat="false" ht="56.25" hidden="false" customHeight="false" outlineLevel="0" collapsed="false">
      <c r="A380" s="52" t="s">
        <v>752</v>
      </c>
      <c r="B380" s="156" t="n">
        <v>950</v>
      </c>
      <c r="C380" s="79" t="s">
        <v>320</v>
      </c>
      <c r="D380" s="96" t="s">
        <v>146</v>
      </c>
      <c r="E380" s="24"/>
      <c r="F380" s="25" t="n">
        <f aca="false">SUM(F381,F388)</f>
        <v>5035000</v>
      </c>
      <c r="G380" s="25" t="n">
        <f aca="false">SUM(G381,G388)</f>
        <v>0</v>
      </c>
      <c r="H380" s="25" t="n">
        <f aca="false">SUM(H381,H388)</f>
        <v>5035000</v>
      </c>
      <c r="I380" s="25" t="n">
        <f aca="false">SUM(I381,I388)</f>
        <v>5035000</v>
      </c>
      <c r="J380" s="25" t="n">
        <f aca="false">SUM(J381,J388)</f>
        <v>5035000</v>
      </c>
    </row>
    <row r="381" customFormat="false" ht="60.75" hidden="false" customHeight="true" outlineLevel="0" collapsed="false">
      <c r="A381" s="52" t="s">
        <v>743</v>
      </c>
      <c r="B381" s="156" t="n">
        <v>950</v>
      </c>
      <c r="C381" s="79" t="s">
        <v>320</v>
      </c>
      <c r="D381" s="96" t="s">
        <v>148</v>
      </c>
      <c r="E381" s="24"/>
      <c r="F381" s="25" t="n">
        <f aca="false">SUM(F382,F385)</f>
        <v>3592000</v>
      </c>
      <c r="G381" s="25" t="n">
        <f aca="false">SUM(G382,G385)</f>
        <v>0</v>
      </c>
      <c r="H381" s="25" t="n">
        <f aca="false">SUM(H382,H385)</f>
        <v>3592000</v>
      </c>
      <c r="I381" s="25" t="n">
        <f aca="false">SUM(I382,I385)</f>
        <v>3592000</v>
      </c>
      <c r="J381" s="25" t="n">
        <f aca="false">SUM(J382,J385)</f>
        <v>3592000</v>
      </c>
    </row>
    <row r="382" customFormat="false" ht="67.5" hidden="false" customHeight="true" outlineLevel="0" collapsed="false">
      <c r="A382" s="52" t="s">
        <v>149</v>
      </c>
      <c r="B382" s="156" t="n">
        <v>950</v>
      </c>
      <c r="C382" s="79" t="s">
        <v>320</v>
      </c>
      <c r="D382" s="24" t="s">
        <v>150</v>
      </c>
      <c r="E382" s="24"/>
      <c r="F382" s="169" t="n">
        <f aca="false">F383</f>
        <v>982000</v>
      </c>
      <c r="G382" s="169" t="n">
        <f aca="false">G383</f>
        <v>0</v>
      </c>
      <c r="H382" s="169" t="n">
        <f aca="false">H383</f>
        <v>982000</v>
      </c>
      <c r="I382" s="169" t="n">
        <f aca="false">I383</f>
        <v>982000</v>
      </c>
      <c r="J382" s="169" t="n">
        <f aca="false">J383</f>
        <v>982000</v>
      </c>
    </row>
    <row r="383" customFormat="false" ht="37.5" hidden="false" customHeight="false" outlineLevel="0" collapsed="false">
      <c r="A383" s="88" t="s">
        <v>313</v>
      </c>
      <c r="B383" s="158" t="n">
        <v>950</v>
      </c>
      <c r="C383" s="80" t="s">
        <v>320</v>
      </c>
      <c r="D383" s="57" t="s">
        <v>150</v>
      </c>
      <c r="E383" s="57" t="s">
        <v>314</v>
      </c>
      <c r="F383" s="167" t="n">
        <f aca="false">F384</f>
        <v>982000</v>
      </c>
      <c r="G383" s="167" t="n">
        <f aca="false">G384</f>
        <v>0</v>
      </c>
      <c r="H383" s="167" t="n">
        <f aca="false">H384</f>
        <v>982000</v>
      </c>
      <c r="I383" s="167" t="n">
        <f aca="false">I384</f>
        <v>982000</v>
      </c>
      <c r="J383" s="167" t="n">
        <f aca="false">J384</f>
        <v>982000</v>
      </c>
    </row>
    <row r="384" customFormat="false" ht="27" hidden="false" customHeight="true" outlineLevel="0" collapsed="false">
      <c r="A384" s="56" t="s">
        <v>315</v>
      </c>
      <c r="B384" s="158" t="n">
        <v>950</v>
      </c>
      <c r="C384" s="80" t="s">
        <v>320</v>
      </c>
      <c r="D384" s="57" t="s">
        <v>150</v>
      </c>
      <c r="E384" s="57" t="s">
        <v>316</v>
      </c>
      <c r="F384" s="167" t="n">
        <v>982000</v>
      </c>
      <c r="G384" s="167"/>
      <c r="H384" s="167" t="n">
        <f aca="false">SUM(F384:G384)</f>
        <v>982000</v>
      </c>
      <c r="I384" s="167" t="n">
        <v>982000</v>
      </c>
      <c r="J384" s="167" t="n">
        <v>982000</v>
      </c>
    </row>
    <row r="385" customFormat="false" ht="40.5" hidden="false" customHeight="true" outlineLevel="0" collapsed="false">
      <c r="A385" s="52" t="s">
        <v>152</v>
      </c>
      <c r="B385" s="156" t="n">
        <v>950</v>
      </c>
      <c r="C385" s="79" t="s">
        <v>320</v>
      </c>
      <c r="D385" s="24" t="s">
        <v>153</v>
      </c>
      <c r="E385" s="24"/>
      <c r="F385" s="169" t="n">
        <f aca="false">SUM(F386)</f>
        <v>2610000</v>
      </c>
      <c r="G385" s="169" t="n">
        <f aca="false">SUM(G386)</f>
        <v>0</v>
      </c>
      <c r="H385" s="169" t="n">
        <f aca="false">SUM(H386)</f>
        <v>2610000</v>
      </c>
      <c r="I385" s="169" t="n">
        <f aca="false">SUM(I386)</f>
        <v>2610000</v>
      </c>
      <c r="J385" s="169" t="n">
        <f aca="false">SUM(J386)</f>
        <v>2610000</v>
      </c>
    </row>
    <row r="386" customFormat="false" ht="37.5" hidden="false" customHeight="false" outlineLevel="0" collapsed="false">
      <c r="A386" s="88" t="s">
        <v>313</v>
      </c>
      <c r="B386" s="158" t="n">
        <v>950</v>
      </c>
      <c r="C386" s="80" t="s">
        <v>320</v>
      </c>
      <c r="D386" s="57" t="s">
        <v>153</v>
      </c>
      <c r="E386" s="57" t="s">
        <v>314</v>
      </c>
      <c r="F386" s="167" t="n">
        <f aca="false">F387</f>
        <v>2610000</v>
      </c>
      <c r="G386" s="167" t="n">
        <f aca="false">G387</f>
        <v>0</v>
      </c>
      <c r="H386" s="167" t="n">
        <f aca="false">H387</f>
        <v>2610000</v>
      </c>
      <c r="I386" s="167" t="n">
        <f aca="false">I387</f>
        <v>2610000</v>
      </c>
      <c r="J386" s="167" t="n">
        <f aca="false">J387</f>
        <v>2610000</v>
      </c>
    </row>
    <row r="387" customFormat="false" ht="25.5" hidden="false" customHeight="true" outlineLevel="0" collapsed="false">
      <c r="A387" s="56" t="s">
        <v>315</v>
      </c>
      <c r="B387" s="158" t="n">
        <v>950</v>
      </c>
      <c r="C387" s="80" t="s">
        <v>320</v>
      </c>
      <c r="D387" s="57" t="s">
        <v>153</v>
      </c>
      <c r="E387" s="57" t="s">
        <v>316</v>
      </c>
      <c r="F387" s="167" t="n">
        <v>2610000</v>
      </c>
      <c r="G387" s="167"/>
      <c r="H387" s="167" t="n">
        <f aca="false">SUM(F387:G387)</f>
        <v>2610000</v>
      </c>
      <c r="I387" s="167" t="n">
        <v>2610000</v>
      </c>
      <c r="J387" s="167" t="n">
        <v>2610000</v>
      </c>
    </row>
    <row r="388" customFormat="false" ht="63.75" hidden="false" customHeight="true" outlineLevel="0" collapsed="false">
      <c r="A388" s="52" t="s">
        <v>154</v>
      </c>
      <c r="B388" s="156" t="n">
        <v>950</v>
      </c>
      <c r="C388" s="79" t="s">
        <v>320</v>
      </c>
      <c r="D388" s="24" t="s">
        <v>155</v>
      </c>
      <c r="E388" s="24"/>
      <c r="F388" s="169" t="n">
        <f aca="false">F389</f>
        <v>1443000</v>
      </c>
      <c r="G388" s="169" t="n">
        <f aca="false">G389</f>
        <v>0</v>
      </c>
      <c r="H388" s="169" t="n">
        <f aca="false">H389</f>
        <v>1443000</v>
      </c>
      <c r="I388" s="169" t="n">
        <f aca="false">I389</f>
        <v>1443000</v>
      </c>
      <c r="J388" s="169" t="n">
        <f aca="false">J389</f>
        <v>1443000</v>
      </c>
    </row>
    <row r="389" customFormat="false" ht="46.5" hidden="false" customHeight="true" outlineLevel="0" collapsed="false">
      <c r="A389" s="52" t="s">
        <v>156</v>
      </c>
      <c r="B389" s="158" t="n">
        <v>950</v>
      </c>
      <c r="C389" s="79" t="s">
        <v>320</v>
      </c>
      <c r="D389" s="24" t="s">
        <v>157</v>
      </c>
      <c r="E389" s="57"/>
      <c r="F389" s="169" t="n">
        <f aca="false">F390</f>
        <v>1443000</v>
      </c>
      <c r="G389" s="169" t="n">
        <f aca="false">G390</f>
        <v>0</v>
      </c>
      <c r="H389" s="169" t="n">
        <f aca="false">H390</f>
        <v>1443000</v>
      </c>
      <c r="I389" s="169" t="n">
        <f aca="false">I390</f>
        <v>1443000</v>
      </c>
      <c r="J389" s="169" t="n">
        <f aca="false">J390</f>
        <v>1443000</v>
      </c>
    </row>
    <row r="390" customFormat="false" ht="40.5" hidden="false" customHeight="true" outlineLevel="0" collapsed="false">
      <c r="A390" s="88" t="s">
        <v>313</v>
      </c>
      <c r="B390" s="158" t="n">
        <v>950</v>
      </c>
      <c r="C390" s="80" t="s">
        <v>320</v>
      </c>
      <c r="D390" s="57" t="s">
        <v>157</v>
      </c>
      <c r="E390" s="57" t="s">
        <v>314</v>
      </c>
      <c r="F390" s="167" t="n">
        <f aca="false">F391</f>
        <v>1443000</v>
      </c>
      <c r="G390" s="167" t="n">
        <f aca="false">G391</f>
        <v>0</v>
      </c>
      <c r="H390" s="167" t="n">
        <f aca="false">H391</f>
        <v>1443000</v>
      </c>
      <c r="I390" s="167" t="n">
        <f aca="false">I391</f>
        <v>1443000</v>
      </c>
      <c r="J390" s="167" t="n">
        <f aca="false">J391</f>
        <v>1443000</v>
      </c>
    </row>
    <row r="391" customFormat="false" ht="18.75" hidden="false" customHeight="false" outlineLevel="0" collapsed="false">
      <c r="A391" s="56" t="s">
        <v>315</v>
      </c>
      <c r="B391" s="158" t="n">
        <v>950</v>
      </c>
      <c r="C391" s="80" t="s">
        <v>320</v>
      </c>
      <c r="D391" s="57" t="s">
        <v>157</v>
      </c>
      <c r="E391" s="57" t="s">
        <v>316</v>
      </c>
      <c r="F391" s="167" t="n">
        <v>1443000</v>
      </c>
      <c r="G391" s="167"/>
      <c r="H391" s="167" t="n">
        <f aca="false">SUM(F391:G391)</f>
        <v>1443000</v>
      </c>
      <c r="I391" s="167" t="n">
        <v>1443000</v>
      </c>
      <c r="J391" s="167" t="n">
        <v>1443000</v>
      </c>
    </row>
    <row r="392" customFormat="false" ht="18.75" hidden="false" customHeight="false" outlineLevel="0" collapsed="false">
      <c r="A392" s="52" t="s">
        <v>361</v>
      </c>
      <c r="B392" s="156" t="n">
        <v>950</v>
      </c>
      <c r="C392" s="79" t="s">
        <v>362</v>
      </c>
      <c r="D392" s="24"/>
      <c r="E392" s="24"/>
      <c r="F392" s="25" t="n">
        <f aca="false">SUM(F393)</f>
        <v>1131316600</v>
      </c>
      <c r="G392" s="25" t="n">
        <f aca="false">SUM(G393)</f>
        <v>26470000</v>
      </c>
      <c r="H392" s="25" t="n">
        <f aca="false">SUM(H393)</f>
        <v>1157786600</v>
      </c>
      <c r="I392" s="25" t="n">
        <f aca="false">SUM(I393)</f>
        <v>1107296900</v>
      </c>
      <c r="J392" s="25" t="n">
        <f aca="false">SUM(J393)</f>
        <v>1156189900</v>
      </c>
    </row>
    <row r="393" customFormat="false" ht="18.75" hidden="false" customHeight="false" outlineLevel="0" collapsed="false">
      <c r="A393" s="52" t="s">
        <v>107</v>
      </c>
      <c r="B393" s="156" t="n">
        <v>950</v>
      </c>
      <c r="C393" s="79" t="s">
        <v>362</v>
      </c>
      <c r="D393" s="24" t="s">
        <v>108</v>
      </c>
      <c r="E393" s="24"/>
      <c r="F393" s="25" t="n">
        <f aca="false">SUM(F394,F399,F405,F414,F458)</f>
        <v>1131316600</v>
      </c>
      <c r="G393" s="25" t="n">
        <f aca="false">SUM(G394,G399,G405,G414,G458)</f>
        <v>26470000</v>
      </c>
      <c r="H393" s="25" t="n">
        <f aca="false">SUM(H394,H399,H405,H414,H458)</f>
        <v>1157786600</v>
      </c>
      <c r="I393" s="25" t="n">
        <f aca="false">SUM(I394,I399,I405,I414,I458)</f>
        <v>1107296900</v>
      </c>
      <c r="J393" s="25" t="n">
        <f aca="false">SUM(J394,J399,J405,J414,J458)</f>
        <v>1156189900</v>
      </c>
    </row>
    <row r="394" customFormat="false" ht="40.5" hidden="false" customHeight="true" outlineLevel="0" collapsed="false">
      <c r="A394" s="52" t="s">
        <v>436</v>
      </c>
      <c r="B394" s="156" t="n">
        <v>950</v>
      </c>
      <c r="C394" s="79" t="s">
        <v>362</v>
      </c>
      <c r="D394" s="96" t="s">
        <v>326</v>
      </c>
      <c r="E394" s="24"/>
      <c r="F394" s="25" t="n">
        <f aca="false">SUM(F395)</f>
        <v>920000</v>
      </c>
      <c r="G394" s="25" t="n">
        <f aca="false">SUM(G395)</f>
        <v>0</v>
      </c>
      <c r="H394" s="25" t="n">
        <f aca="false">SUM(H395)</f>
        <v>920000</v>
      </c>
      <c r="I394" s="25" t="n">
        <f aca="false">SUM(I395)</f>
        <v>920000</v>
      </c>
      <c r="J394" s="25" t="n">
        <f aca="false">SUM(J395)</f>
        <v>920000</v>
      </c>
    </row>
    <row r="395" customFormat="false" ht="60" hidden="false" customHeight="true" outlineLevel="0" collapsed="false">
      <c r="A395" s="52" t="s">
        <v>437</v>
      </c>
      <c r="B395" s="156" t="n">
        <v>950</v>
      </c>
      <c r="C395" s="79" t="s">
        <v>362</v>
      </c>
      <c r="D395" s="96" t="s">
        <v>328</v>
      </c>
      <c r="E395" s="24"/>
      <c r="F395" s="25" t="n">
        <f aca="false">SUM(F396)</f>
        <v>920000</v>
      </c>
      <c r="G395" s="25" t="n">
        <f aca="false">SUM(G396)</f>
        <v>0</v>
      </c>
      <c r="H395" s="25" t="n">
        <f aca="false">SUM(H396)</f>
        <v>920000</v>
      </c>
      <c r="I395" s="25" t="n">
        <f aca="false">SUM(I396)</f>
        <v>920000</v>
      </c>
      <c r="J395" s="25" t="n">
        <f aca="false">SUM(J396)</f>
        <v>920000</v>
      </c>
    </row>
    <row r="396" customFormat="false" ht="37.5" hidden="false" customHeight="false" outlineLevel="0" collapsed="false">
      <c r="A396" s="119" t="s">
        <v>329</v>
      </c>
      <c r="B396" s="156" t="n">
        <v>950</v>
      </c>
      <c r="C396" s="79" t="s">
        <v>362</v>
      </c>
      <c r="D396" s="96" t="s">
        <v>330</v>
      </c>
      <c r="E396" s="24"/>
      <c r="F396" s="25" t="n">
        <f aca="false">SUM(F397)</f>
        <v>920000</v>
      </c>
      <c r="G396" s="25" t="n">
        <f aca="false">SUM(G397)</f>
        <v>0</v>
      </c>
      <c r="H396" s="25" t="n">
        <f aca="false">SUM(H397)</f>
        <v>920000</v>
      </c>
      <c r="I396" s="25" t="n">
        <f aca="false">SUM(I397)</f>
        <v>920000</v>
      </c>
      <c r="J396" s="25" t="n">
        <f aca="false">SUM(J397)</f>
        <v>920000</v>
      </c>
    </row>
    <row r="397" customFormat="false" ht="37.5" hidden="false" customHeight="false" outlineLevel="0" collapsed="false">
      <c r="A397" s="88" t="s">
        <v>313</v>
      </c>
      <c r="B397" s="158" t="n">
        <v>950</v>
      </c>
      <c r="C397" s="80" t="s">
        <v>362</v>
      </c>
      <c r="D397" s="117" t="s">
        <v>330</v>
      </c>
      <c r="E397" s="57" t="s">
        <v>314</v>
      </c>
      <c r="F397" s="58" t="n">
        <f aca="false">SUM(F398)</f>
        <v>920000</v>
      </c>
      <c r="G397" s="58" t="n">
        <f aca="false">SUM(G398)</f>
        <v>0</v>
      </c>
      <c r="H397" s="58" t="n">
        <f aca="false">SUM(H398)</f>
        <v>920000</v>
      </c>
      <c r="I397" s="58" t="n">
        <f aca="false">SUM(I398)</f>
        <v>920000</v>
      </c>
      <c r="J397" s="58" t="n">
        <f aca="false">SUM(J398)</f>
        <v>920000</v>
      </c>
    </row>
    <row r="398" customFormat="false" ht="18.75" hidden="false" customHeight="false" outlineLevel="0" collapsed="false">
      <c r="A398" s="56" t="s">
        <v>315</v>
      </c>
      <c r="B398" s="158" t="n">
        <v>950</v>
      </c>
      <c r="C398" s="80" t="s">
        <v>362</v>
      </c>
      <c r="D398" s="117" t="s">
        <v>330</v>
      </c>
      <c r="E398" s="57" t="s">
        <v>316</v>
      </c>
      <c r="F398" s="58" t="n">
        <v>920000</v>
      </c>
      <c r="G398" s="58"/>
      <c r="H398" s="58" t="n">
        <f aca="false">SUM(F398:G398)</f>
        <v>920000</v>
      </c>
      <c r="I398" s="58" t="n">
        <v>920000</v>
      </c>
      <c r="J398" s="58" t="n">
        <v>920000</v>
      </c>
    </row>
    <row r="399" customFormat="false" ht="37.5" hidden="true" customHeight="false" outlineLevel="0" collapsed="false">
      <c r="A399" s="166" t="s">
        <v>753</v>
      </c>
      <c r="B399" s="156" t="n">
        <v>950</v>
      </c>
      <c r="C399" s="79" t="s">
        <v>362</v>
      </c>
      <c r="D399" s="24" t="s">
        <v>332</v>
      </c>
      <c r="E399" s="24"/>
      <c r="F399" s="25" t="n">
        <f aca="false">SUM(F400)</f>
        <v>0</v>
      </c>
      <c r="G399" s="25" t="n">
        <f aca="false">SUM(G400)</f>
        <v>0</v>
      </c>
      <c r="H399" s="25" t="n">
        <f aca="false">SUM(H400)</f>
        <v>0</v>
      </c>
      <c r="I399" s="25" t="n">
        <f aca="false">SUM(I400)</f>
        <v>0</v>
      </c>
      <c r="J399" s="25" t="n">
        <f aca="false">SUM(J400)</f>
        <v>0</v>
      </c>
    </row>
    <row r="400" customFormat="false" ht="37.5" hidden="true" customHeight="false" outlineLevel="0" collapsed="false">
      <c r="A400" s="52" t="s">
        <v>374</v>
      </c>
      <c r="B400" s="156" t="n">
        <v>950</v>
      </c>
      <c r="C400" s="79" t="s">
        <v>362</v>
      </c>
      <c r="D400" s="24" t="s">
        <v>334</v>
      </c>
      <c r="E400" s="24"/>
      <c r="F400" s="25" t="n">
        <f aca="false">SUM(F401)</f>
        <v>0</v>
      </c>
      <c r="G400" s="25" t="n">
        <f aca="false">SUM(G401)</f>
        <v>0</v>
      </c>
      <c r="H400" s="25" t="n">
        <f aca="false">SUM(H401)</f>
        <v>0</v>
      </c>
      <c r="I400" s="25" t="n">
        <f aca="false">SUM(I401)</f>
        <v>0</v>
      </c>
      <c r="J400" s="25" t="n">
        <f aca="false">SUM(J401)</f>
        <v>0</v>
      </c>
    </row>
    <row r="401" customFormat="false" ht="56.25" hidden="true" customHeight="false" outlineLevel="0" collapsed="false">
      <c r="A401" s="123" t="s">
        <v>335</v>
      </c>
      <c r="B401" s="156" t="n">
        <v>950</v>
      </c>
      <c r="C401" s="79" t="s">
        <v>362</v>
      </c>
      <c r="D401" s="24" t="s">
        <v>336</v>
      </c>
      <c r="E401" s="24"/>
      <c r="F401" s="25" t="n">
        <f aca="false">SUM(F402)</f>
        <v>0</v>
      </c>
      <c r="G401" s="25" t="n">
        <f aca="false">SUM(G402)</f>
        <v>0</v>
      </c>
      <c r="H401" s="25" t="n">
        <f aca="false">SUM(H402)</f>
        <v>0</v>
      </c>
      <c r="I401" s="25" t="n">
        <f aca="false">SUM(I402)</f>
        <v>0</v>
      </c>
      <c r="J401" s="25" t="n">
        <f aca="false">SUM(J402)</f>
        <v>0</v>
      </c>
    </row>
    <row r="402" customFormat="false" ht="37.5" hidden="true" customHeight="false" outlineLevel="0" collapsed="false">
      <c r="A402" s="123" t="s">
        <v>375</v>
      </c>
      <c r="B402" s="156" t="n">
        <v>950</v>
      </c>
      <c r="C402" s="79" t="s">
        <v>362</v>
      </c>
      <c r="D402" s="24" t="s">
        <v>754</v>
      </c>
      <c r="E402" s="24"/>
      <c r="F402" s="25" t="n">
        <f aca="false">SUM(F403)</f>
        <v>0</v>
      </c>
      <c r="G402" s="25" t="n">
        <f aca="false">SUM(G403)</f>
        <v>0</v>
      </c>
      <c r="H402" s="25" t="n">
        <f aca="false">SUM(H403)</f>
        <v>0</v>
      </c>
      <c r="I402" s="25" t="n">
        <f aca="false">SUM(I403)</f>
        <v>0</v>
      </c>
      <c r="J402" s="25" t="n">
        <f aca="false">SUM(J403)</f>
        <v>0</v>
      </c>
    </row>
    <row r="403" customFormat="false" ht="37.5" hidden="true" customHeight="false" outlineLevel="0" collapsed="false">
      <c r="A403" s="88" t="s">
        <v>313</v>
      </c>
      <c r="B403" s="158" t="n">
        <v>950</v>
      </c>
      <c r="C403" s="80" t="s">
        <v>362</v>
      </c>
      <c r="D403" s="57" t="s">
        <v>754</v>
      </c>
      <c r="E403" s="57" t="s">
        <v>314</v>
      </c>
      <c r="F403" s="58" t="n">
        <f aca="false">SUM(F404)</f>
        <v>0</v>
      </c>
      <c r="G403" s="58" t="n">
        <f aca="false">SUM(G404)</f>
        <v>0</v>
      </c>
      <c r="H403" s="58" t="n">
        <f aca="false">SUM(H404)</f>
        <v>0</v>
      </c>
      <c r="I403" s="58" t="n">
        <f aca="false">SUM(I404)</f>
        <v>0</v>
      </c>
      <c r="J403" s="58" t="n">
        <f aca="false">SUM(J404)</f>
        <v>0</v>
      </c>
    </row>
    <row r="404" customFormat="false" ht="18.75" hidden="true" customHeight="false" outlineLevel="0" collapsed="false">
      <c r="A404" s="56" t="s">
        <v>315</v>
      </c>
      <c r="B404" s="158" t="n">
        <v>950</v>
      </c>
      <c r="C404" s="80" t="s">
        <v>362</v>
      </c>
      <c r="D404" s="57" t="s">
        <v>754</v>
      </c>
      <c r="E404" s="57" t="s">
        <v>316</v>
      </c>
      <c r="F404" s="58"/>
      <c r="G404" s="58"/>
      <c r="H404" s="58"/>
      <c r="I404" s="58"/>
      <c r="J404" s="58"/>
    </row>
    <row r="405" customFormat="false" ht="46.5" hidden="false" customHeight="true" outlineLevel="0" collapsed="false">
      <c r="A405" s="48" t="s">
        <v>109</v>
      </c>
      <c r="B405" s="156" t="n">
        <v>950</v>
      </c>
      <c r="C405" s="79" t="s">
        <v>362</v>
      </c>
      <c r="D405" s="24" t="s">
        <v>110</v>
      </c>
      <c r="E405" s="24"/>
      <c r="F405" s="25" t="n">
        <f aca="false">SUM(F406)</f>
        <v>4554000</v>
      </c>
      <c r="G405" s="25" t="n">
        <f aca="false">SUM(G406)</f>
        <v>0</v>
      </c>
      <c r="H405" s="25" t="n">
        <f aca="false">SUM(H406)</f>
        <v>4554000</v>
      </c>
      <c r="I405" s="25" t="n">
        <f aca="false">SUM(I406)</f>
        <v>4554000</v>
      </c>
      <c r="J405" s="25" t="n">
        <f aca="false">SUM(J406)</f>
        <v>4554000</v>
      </c>
    </row>
    <row r="406" customFormat="false" ht="43.5" hidden="false" customHeight="true" outlineLevel="0" collapsed="false">
      <c r="A406" s="52" t="s">
        <v>111</v>
      </c>
      <c r="B406" s="156" t="n">
        <v>950</v>
      </c>
      <c r="C406" s="79" t="s">
        <v>362</v>
      </c>
      <c r="D406" s="24" t="s">
        <v>112</v>
      </c>
      <c r="E406" s="24"/>
      <c r="F406" s="25" t="n">
        <f aca="false">SUM(F407)</f>
        <v>4554000</v>
      </c>
      <c r="G406" s="25" t="n">
        <f aca="false">SUM(G407)</f>
        <v>0</v>
      </c>
      <c r="H406" s="25" t="n">
        <f aca="false">SUM(H407)</f>
        <v>4554000</v>
      </c>
      <c r="I406" s="25" t="n">
        <f aca="false">SUM(I407)</f>
        <v>4554000</v>
      </c>
      <c r="J406" s="25" t="n">
        <f aca="false">SUM(J407)</f>
        <v>4554000</v>
      </c>
    </row>
    <row r="407" customFormat="false" ht="27.75" hidden="false" customHeight="true" outlineLevel="0" collapsed="false">
      <c r="A407" s="52" t="s">
        <v>113</v>
      </c>
      <c r="B407" s="156" t="n">
        <v>950</v>
      </c>
      <c r="C407" s="79" t="s">
        <v>362</v>
      </c>
      <c r="D407" s="24" t="s">
        <v>114</v>
      </c>
      <c r="E407" s="24"/>
      <c r="F407" s="25" t="n">
        <f aca="false">SUM(F408,F411)</f>
        <v>4554000</v>
      </c>
      <c r="G407" s="25" t="n">
        <f aca="false">SUM(G408,G411)</f>
        <v>0</v>
      </c>
      <c r="H407" s="25" t="n">
        <f aca="false">SUM(H408,H411)</f>
        <v>4554000</v>
      </c>
      <c r="I407" s="25" t="n">
        <f aca="false">SUM(I408,I411)</f>
        <v>4554000</v>
      </c>
      <c r="J407" s="25" t="n">
        <f aca="false">SUM(J408,J411)</f>
        <v>4554000</v>
      </c>
    </row>
    <row r="408" customFormat="false" ht="65.25" hidden="false" customHeight="true" outlineLevel="0" collapsed="false">
      <c r="A408" s="52" t="s">
        <v>377</v>
      </c>
      <c r="B408" s="156" t="n">
        <v>950</v>
      </c>
      <c r="C408" s="79" t="s">
        <v>362</v>
      </c>
      <c r="D408" s="24" t="s">
        <v>378</v>
      </c>
      <c r="E408" s="24"/>
      <c r="F408" s="25" t="n">
        <f aca="false">SUM(F409)</f>
        <v>4054000</v>
      </c>
      <c r="G408" s="25" t="n">
        <f aca="false">SUM(G409)</f>
        <v>0</v>
      </c>
      <c r="H408" s="25" t="n">
        <f aca="false">SUM(H409)</f>
        <v>4054000</v>
      </c>
      <c r="I408" s="25" t="n">
        <f aca="false">SUM(I409)</f>
        <v>4054000</v>
      </c>
      <c r="J408" s="25" t="n">
        <f aca="false">SUM(J409)</f>
        <v>4054000</v>
      </c>
    </row>
    <row r="409" customFormat="false" ht="40.5" hidden="false" customHeight="true" outlineLevel="0" collapsed="false">
      <c r="A409" s="88" t="s">
        <v>313</v>
      </c>
      <c r="B409" s="158" t="n">
        <v>950</v>
      </c>
      <c r="C409" s="80" t="s">
        <v>362</v>
      </c>
      <c r="D409" s="57" t="s">
        <v>378</v>
      </c>
      <c r="E409" s="57" t="s">
        <v>314</v>
      </c>
      <c r="F409" s="58" t="n">
        <f aca="false">SUM(F410)</f>
        <v>4054000</v>
      </c>
      <c r="G409" s="58" t="n">
        <f aca="false">SUM(G410)</f>
        <v>0</v>
      </c>
      <c r="H409" s="58" t="n">
        <f aca="false">SUM(H410)</f>
        <v>4054000</v>
      </c>
      <c r="I409" s="58" t="n">
        <f aca="false">SUM(I410)</f>
        <v>4054000</v>
      </c>
      <c r="J409" s="58" t="n">
        <f aca="false">SUM(J410)</f>
        <v>4054000</v>
      </c>
    </row>
    <row r="410" customFormat="false" ht="18.75" hidden="false" customHeight="false" outlineLevel="0" collapsed="false">
      <c r="A410" s="56" t="s">
        <v>315</v>
      </c>
      <c r="B410" s="158" t="n">
        <v>950</v>
      </c>
      <c r="C410" s="80" t="s">
        <v>362</v>
      </c>
      <c r="D410" s="57" t="s">
        <v>378</v>
      </c>
      <c r="E410" s="57" t="s">
        <v>316</v>
      </c>
      <c r="F410" s="58" t="n">
        <v>4054000</v>
      </c>
      <c r="G410" s="58"/>
      <c r="H410" s="58" t="n">
        <f aca="false">SUM(F410:G410)</f>
        <v>4054000</v>
      </c>
      <c r="I410" s="58" t="n">
        <v>4054000</v>
      </c>
      <c r="J410" s="58" t="n">
        <v>4054000</v>
      </c>
    </row>
    <row r="411" customFormat="false" ht="42.75" hidden="false" customHeight="true" outlineLevel="0" collapsed="false">
      <c r="A411" s="52" t="s">
        <v>379</v>
      </c>
      <c r="B411" s="156" t="n">
        <v>950</v>
      </c>
      <c r="C411" s="79" t="s">
        <v>362</v>
      </c>
      <c r="D411" s="24" t="s">
        <v>380</v>
      </c>
      <c r="E411" s="24"/>
      <c r="F411" s="25" t="n">
        <f aca="false">SUM(F412)</f>
        <v>500000</v>
      </c>
      <c r="G411" s="25" t="n">
        <f aca="false">SUM(G412)</f>
        <v>0</v>
      </c>
      <c r="H411" s="25" t="n">
        <f aca="false">SUM(H412)</f>
        <v>500000</v>
      </c>
      <c r="I411" s="25" t="n">
        <f aca="false">SUM(I412)</f>
        <v>500000</v>
      </c>
      <c r="J411" s="25" t="n">
        <f aca="false">SUM(J412)</f>
        <v>500000</v>
      </c>
    </row>
    <row r="412" customFormat="false" ht="37.5" hidden="false" customHeight="false" outlineLevel="0" collapsed="false">
      <c r="A412" s="88" t="s">
        <v>313</v>
      </c>
      <c r="B412" s="158" t="n">
        <v>950</v>
      </c>
      <c r="C412" s="80" t="s">
        <v>362</v>
      </c>
      <c r="D412" s="57" t="s">
        <v>380</v>
      </c>
      <c r="E412" s="57" t="s">
        <v>314</v>
      </c>
      <c r="F412" s="58" t="n">
        <f aca="false">SUM(F413)</f>
        <v>500000</v>
      </c>
      <c r="G412" s="58" t="n">
        <f aca="false">SUM(G413)</f>
        <v>0</v>
      </c>
      <c r="H412" s="58" t="n">
        <f aca="false">SUM(H413)</f>
        <v>500000</v>
      </c>
      <c r="I412" s="58" t="n">
        <f aca="false">SUM(I413)</f>
        <v>500000</v>
      </c>
      <c r="J412" s="58" t="n">
        <f aca="false">SUM(J413)</f>
        <v>500000</v>
      </c>
    </row>
    <row r="413" customFormat="false" ht="18.75" hidden="false" customHeight="false" outlineLevel="0" collapsed="false">
      <c r="A413" s="56" t="s">
        <v>315</v>
      </c>
      <c r="B413" s="158" t="n">
        <v>950</v>
      </c>
      <c r="C413" s="80" t="s">
        <v>362</v>
      </c>
      <c r="D413" s="57" t="s">
        <v>380</v>
      </c>
      <c r="E413" s="57" t="s">
        <v>316</v>
      </c>
      <c r="F413" s="58" t="n">
        <v>500000</v>
      </c>
      <c r="G413" s="58"/>
      <c r="H413" s="58" t="n">
        <f aca="false">SUM(F413:G413)</f>
        <v>500000</v>
      </c>
      <c r="I413" s="58" t="n">
        <v>500000</v>
      </c>
      <c r="J413" s="58" t="n">
        <v>500000</v>
      </c>
    </row>
    <row r="414" customFormat="false" ht="40.5" hidden="false" customHeight="true" outlineLevel="0" collapsed="false">
      <c r="A414" s="52" t="s">
        <v>755</v>
      </c>
      <c r="B414" s="156" t="n">
        <v>950</v>
      </c>
      <c r="C414" s="79" t="s">
        <v>362</v>
      </c>
      <c r="D414" s="24" t="s">
        <v>349</v>
      </c>
      <c r="E414" s="24"/>
      <c r="F414" s="25" t="n">
        <f aca="false">SUM(F415)</f>
        <v>1120097600</v>
      </c>
      <c r="G414" s="25" t="n">
        <f aca="false">SUM(G415)</f>
        <v>26470000</v>
      </c>
      <c r="H414" s="25" t="n">
        <f aca="false">SUM(H415)</f>
        <v>1146567600</v>
      </c>
      <c r="I414" s="25" t="n">
        <f aca="false">SUM(I415)</f>
        <v>1096077900</v>
      </c>
      <c r="J414" s="25" t="n">
        <f aca="false">SUM(J415)</f>
        <v>1144970900</v>
      </c>
    </row>
    <row r="415" customFormat="false" ht="42.75" hidden="false" customHeight="true" outlineLevel="0" collapsed="false">
      <c r="A415" s="52" t="s">
        <v>756</v>
      </c>
      <c r="B415" s="156" t="n">
        <v>950</v>
      </c>
      <c r="C415" s="79" t="s">
        <v>362</v>
      </c>
      <c r="D415" s="24" t="s">
        <v>382</v>
      </c>
      <c r="E415" s="24"/>
      <c r="F415" s="25" t="n">
        <f aca="false">SUM(F416,F422,F426,F430,F434,F438,F442,F446,F450,F454)</f>
        <v>1120097600</v>
      </c>
      <c r="G415" s="25" t="n">
        <f aca="false">SUM(G416,G422,G426,G430,G434,G438,G442,G446,G450,G454)</f>
        <v>26470000</v>
      </c>
      <c r="H415" s="25" t="n">
        <f aca="false">SUM(H416,H422,H426,H430,H434,H438,H442,H446,H450,H454)</f>
        <v>1146567600</v>
      </c>
      <c r="I415" s="25" t="n">
        <f aca="false">SUM(I416,I422,I426,I430,I434,I438,I442,I446,I450)</f>
        <v>1096077900</v>
      </c>
      <c r="J415" s="25" t="n">
        <f aca="false">SUM(J416,J422,J426,J430,J434,J438,J442,J446,J450)</f>
        <v>1144970900</v>
      </c>
    </row>
    <row r="416" customFormat="false" ht="46.5" hidden="false" customHeight="true" outlineLevel="0" collapsed="false">
      <c r="A416" s="52" t="s">
        <v>383</v>
      </c>
      <c r="B416" s="156" t="n">
        <v>950</v>
      </c>
      <c r="C416" s="79" t="s">
        <v>362</v>
      </c>
      <c r="D416" s="24" t="s">
        <v>384</v>
      </c>
      <c r="E416" s="24"/>
      <c r="F416" s="25" t="n">
        <f aca="false">SUM(F417)</f>
        <v>326366900</v>
      </c>
      <c r="G416" s="25" t="n">
        <f aca="false">SUM(G417)</f>
        <v>26470000</v>
      </c>
      <c r="H416" s="25" t="n">
        <f aca="false">SUM(H417)</f>
        <v>352836900</v>
      </c>
      <c r="I416" s="25" t="n">
        <f aca="false">SUM(I417)</f>
        <v>326673600</v>
      </c>
      <c r="J416" s="25" t="n">
        <f aca="false">SUM(J417)</f>
        <v>346165400</v>
      </c>
    </row>
    <row r="417" customFormat="false" ht="60.75" hidden="false" customHeight="true" outlineLevel="0" collapsed="false">
      <c r="A417" s="52" t="s">
        <v>385</v>
      </c>
      <c r="B417" s="156" t="n">
        <v>950</v>
      </c>
      <c r="C417" s="79" t="s">
        <v>362</v>
      </c>
      <c r="D417" s="24" t="s">
        <v>386</v>
      </c>
      <c r="E417" s="24"/>
      <c r="F417" s="25" t="n">
        <f aca="false">SUM(F418,F420)</f>
        <v>326366900</v>
      </c>
      <c r="G417" s="25" t="n">
        <f aca="false">SUM(G418,G420)</f>
        <v>26470000</v>
      </c>
      <c r="H417" s="25" t="n">
        <f aca="false">SUM(H418,H420)</f>
        <v>352836900</v>
      </c>
      <c r="I417" s="25" t="n">
        <f aca="false">SUM(I418,I420)</f>
        <v>326673600</v>
      </c>
      <c r="J417" s="25" t="n">
        <f aca="false">SUM(J418,J420)</f>
        <v>346165400</v>
      </c>
    </row>
    <row r="418" s="31" customFormat="true" ht="18.75" hidden="false" customHeight="false" outlineLevel="0" collapsed="false">
      <c r="A418" s="157" t="s">
        <v>502</v>
      </c>
      <c r="B418" s="158" t="n">
        <v>950</v>
      </c>
      <c r="C418" s="80" t="s">
        <v>362</v>
      </c>
      <c r="D418" s="57" t="s">
        <v>386</v>
      </c>
      <c r="E418" s="57" t="s">
        <v>388</v>
      </c>
      <c r="F418" s="58" t="n">
        <f aca="false">SUM(F419)</f>
        <v>643000</v>
      </c>
      <c r="G418" s="58" t="n">
        <f aca="false">SUM(G419)</f>
        <v>0</v>
      </c>
      <c r="H418" s="58" t="n">
        <f aca="false">SUM(H419)</f>
        <v>643000</v>
      </c>
      <c r="I418" s="58" t="n">
        <f aca="false">SUM(I419)</f>
        <v>643000</v>
      </c>
      <c r="J418" s="58" t="n">
        <f aca="false">SUM(J419)</f>
        <v>643000</v>
      </c>
    </row>
    <row r="419" s="31" customFormat="true" ht="27" hidden="false" customHeight="true" outlineLevel="0" collapsed="false">
      <c r="A419" s="56" t="s">
        <v>389</v>
      </c>
      <c r="B419" s="158" t="n">
        <v>950</v>
      </c>
      <c r="C419" s="80" t="s">
        <v>362</v>
      </c>
      <c r="D419" s="57" t="s">
        <v>386</v>
      </c>
      <c r="E419" s="57" t="s">
        <v>390</v>
      </c>
      <c r="F419" s="58" t="n">
        <v>643000</v>
      </c>
      <c r="G419" s="58"/>
      <c r="H419" s="58" t="n">
        <f aca="false">SUM(F419:G419)</f>
        <v>643000</v>
      </c>
      <c r="I419" s="58" t="n">
        <v>643000</v>
      </c>
      <c r="J419" s="58" t="n">
        <v>643000</v>
      </c>
    </row>
    <row r="420" customFormat="false" ht="37.5" hidden="false" customHeight="true" outlineLevel="0" collapsed="false">
      <c r="A420" s="88" t="s">
        <v>313</v>
      </c>
      <c r="B420" s="158" t="n">
        <v>950</v>
      </c>
      <c r="C420" s="80" t="s">
        <v>362</v>
      </c>
      <c r="D420" s="57" t="s">
        <v>386</v>
      </c>
      <c r="E420" s="57" t="s">
        <v>314</v>
      </c>
      <c r="F420" s="58" t="n">
        <f aca="false">SUM(F421)</f>
        <v>325723900</v>
      </c>
      <c r="G420" s="58" t="n">
        <f aca="false">SUM(G421)</f>
        <v>26470000</v>
      </c>
      <c r="H420" s="58" t="n">
        <f aca="false">SUM(H421)</f>
        <v>352193900</v>
      </c>
      <c r="I420" s="58" t="n">
        <f aca="false">SUM(I421)</f>
        <v>326030600</v>
      </c>
      <c r="J420" s="58" t="n">
        <f aca="false">SUM(J421)</f>
        <v>345522400</v>
      </c>
    </row>
    <row r="421" customFormat="false" ht="18.75" hidden="false" customHeight="false" outlineLevel="0" collapsed="false">
      <c r="A421" s="56" t="s">
        <v>315</v>
      </c>
      <c r="B421" s="158" t="n">
        <v>950</v>
      </c>
      <c r="C421" s="80" t="s">
        <v>362</v>
      </c>
      <c r="D421" s="57" t="s">
        <v>386</v>
      </c>
      <c r="E421" s="57" t="s">
        <v>316</v>
      </c>
      <c r="F421" s="58" t="n">
        <f aca="false">313152000+7294900+6000000+1500000-2500000+277000</f>
        <v>325723900</v>
      </c>
      <c r="G421" s="58" t="n">
        <v>26470000</v>
      </c>
      <c r="H421" s="58" t="n">
        <f aca="false">SUM(F421:G421)</f>
        <v>352193900</v>
      </c>
      <c r="I421" s="58" t="n">
        <f aca="false">334638600-8885000+277000</f>
        <v>326030600</v>
      </c>
      <c r="J421" s="58" t="n">
        <f aca="false">359589400-14344000+277000</f>
        <v>345522400</v>
      </c>
    </row>
    <row r="422" customFormat="false" ht="64.5" hidden="false" customHeight="true" outlineLevel="0" collapsed="false">
      <c r="A422" s="52" t="s">
        <v>391</v>
      </c>
      <c r="B422" s="156" t="n">
        <v>950</v>
      </c>
      <c r="C422" s="79" t="s">
        <v>362</v>
      </c>
      <c r="D422" s="24" t="s">
        <v>392</v>
      </c>
      <c r="E422" s="24"/>
      <c r="F422" s="25" t="n">
        <f aca="false">SUM(F423)</f>
        <v>613030600</v>
      </c>
      <c r="G422" s="25" t="n">
        <f aca="false">SUM(G423)</f>
        <v>0</v>
      </c>
      <c r="H422" s="25" t="n">
        <f aca="false">SUM(H423)</f>
        <v>613030600</v>
      </c>
      <c r="I422" s="25" t="n">
        <f aca="false">SUM(I423)</f>
        <v>583605200</v>
      </c>
      <c r="J422" s="25" t="n">
        <f aca="false">SUM(J423)</f>
        <v>613030600</v>
      </c>
    </row>
    <row r="423" customFormat="false" ht="84" hidden="false" customHeight="true" outlineLevel="0" collapsed="false">
      <c r="A423" s="52" t="s">
        <v>757</v>
      </c>
      <c r="B423" s="156" t="n">
        <v>950</v>
      </c>
      <c r="C423" s="79" t="s">
        <v>362</v>
      </c>
      <c r="D423" s="96" t="s">
        <v>394</v>
      </c>
      <c r="E423" s="24"/>
      <c r="F423" s="25" t="n">
        <f aca="false">SUM(F424)</f>
        <v>613030600</v>
      </c>
      <c r="G423" s="25" t="n">
        <f aca="false">SUM(G424)</f>
        <v>0</v>
      </c>
      <c r="H423" s="25" t="n">
        <f aca="false">SUM(H424)</f>
        <v>613030600</v>
      </c>
      <c r="I423" s="25" t="n">
        <f aca="false">SUM(I424)</f>
        <v>583605200</v>
      </c>
      <c r="J423" s="25" t="n">
        <f aca="false">SUM(J424)</f>
        <v>613030600</v>
      </c>
    </row>
    <row r="424" customFormat="false" ht="38.25" hidden="false" customHeight="true" outlineLevel="0" collapsed="false">
      <c r="A424" s="88" t="s">
        <v>313</v>
      </c>
      <c r="B424" s="158" t="n">
        <v>950</v>
      </c>
      <c r="C424" s="80" t="s">
        <v>362</v>
      </c>
      <c r="D424" s="117" t="s">
        <v>394</v>
      </c>
      <c r="E424" s="57" t="s">
        <v>314</v>
      </c>
      <c r="F424" s="58" t="n">
        <f aca="false">SUM(F425)</f>
        <v>613030600</v>
      </c>
      <c r="G424" s="58" t="n">
        <f aca="false">SUM(G425)</f>
        <v>0</v>
      </c>
      <c r="H424" s="58" t="n">
        <f aca="false">SUM(H425)</f>
        <v>613030600</v>
      </c>
      <c r="I424" s="58" t="n">
        <f aca="false">SUM(I425)</f>
        <v>583605200</v>
      </c>
      <c r="J424" s="58" t="n">
        <f aca="false">SUM(J425)</f>
        <v>613030600</v>
      </c>
    </row>
    <row r="425" customFormat="false" ht="18.75" hidden="false" customHeight="false" outlineLevel="0" collapsed="false">
      <c r="A425" s="56" t="s">
        <v>315</v>
      </c>
      <c r="B425" s="158" t="n">
        <v>950</v>
      </c>
      <c r="C425" s="80" t="s">
        <v>362</v>
      </c>
      <c r="D425" s="117" t="s">
        <v>394</v>
      </c>
      <c r="E425" s="57" t="s">
        <v>316</v>
      </c>
      <c r="F425" s="58" t="n">
        <v>613030600</v>
      </c>
      <c r="G425" s="58"/>
      <c r="H425" s="58" t="n">
        <f aca="false">SUM(F425:G425)</f>
        <v>613030600</v>
      </c>
      <c r="I425" s="58" t="n">
        <v>583605200</v>
      </c>
      <c r="J425" s="58" t="n">
        <v>613030600</v>
      </c>
    </row>
    <row r="426" customFormat="false" ht="39.75" hidden="false" customHeight="true" outlineLevel="0" collapsed="false">
      <c r="A426" s="52" t="s">
        <v>758</v>
      </c>
      <c r="B426" s="156" t="n">
        <v>950</v>
      </c>
      <c r="C426" s="79" t="s">
        <v>362</v>
      </c>
      <c r="D426" s="99" t="s">
        <v>396</v>
      </c>
      <c r="E426" s="57"/>
      <c r="F426" s="189" t="n">
        <f aca="false">F428</f>
        <v>84299600</v>
      </c>
      <c r="G426" s="189" t="n">
        <f aca="false">G428</f>
        <v>0</v>
      </c>
      <c r="H426" s="189" t="n">
        <f aca="false">H428</f>
        <v>84299600</v>
      </c>
      <c r="I426" s="189" t="n">
        <f aca="false">I428</f>
        <v>84912300</v>
      </c>
      <c r="J426" s="189" t="n">
        <f aca="false">J428</f>
        <v>85285300</v>
      </c>
    </row>
    <row r="427" customFormat="false" ht="121.5" hidden="false" customHeight="true" outlineLevel="0" collapsed="false">
      <c r="A427" s="52" t="s">
        <v>759</v>
      </c>
      <c r="B427" s="156" t="n">
        <v>950</v>
      </c>
      <c r="C427" s="79" t="s">
        <v>362</v>
      </c>
      <c r="D427" s="94" t="s">
        <v>398</v>
      </c>
      <c r="E427" s="24"/>
      <c r="F427" s="25" t="n">
        <f aca="false">SUM(F428)</f>
        <v>84299600</v>
      </c>
      <c r="G427" s="25" t="n">
        <f aca="false">SUM(G428)</f>
        <v>0</v>
      </c>
      <c r="H427" s="25" t="n">
        <f aca="false">SUM(H428)</f>
        <v>84299600</v>
      </c>
      <c r="I427" s="25" t="n">
        <f aca="false">SUM(I428)</f>
        <v>84912300</v>
      </c>
      <c r="J427" s="25" t="n">
        <f aca="false">SUM(J428)</f>
        <v>85285300</v>
      </c>
    </row>
    <row r="428" customFormat="false" ht="37.5" hidden="false" customHeight="false" outlineLevel="0" collapsed="false">
      <c r="A428" s="88" t="s">
        <v>313</v>
      </c>
      <c r="B428" s="158" t="n">
        <v>950</v>
      </c>
      <c r="C428" s="80" t="s">
        <v>362</v>
      </c>
      <c r="D428" s="97" t="s">
        <v>398</v>
      </c>
      <c r="E428" s="57" t="s">
        <v>314</v>
      </c>
      <c r="F428" s="114" t="n">
        <f aca="false">F429</f>
        <v>84299600</v>
      </c>
      <c r="G428" s="114" t="n">
        <f aca="false">G429</f>
        <v>0</v>
      </c>
      <c r="H428" s="114" t="n">
        <f aca="false">H429</f>
        <v>84299600</v>
      </c>
      <c r="I428" s="114" t="n">
        <f aca="false">I429</f>
        <v>84912300</v>
      </c>
      <c r="J428" s="114" t="n">
        <f aca="false">J429</f>
        <v>85285300</v>
      </c>
    </row>
    <row r="429" customFormat="false" ht="18.75" hidden="false" customHeight="false" outlineLevel="0" collapsed="false">
      <c r="A429" s="56" t="s">
        <v>315</v>
      </c>
      <c r="B429" s="158" t="n">
        <v>950</v>
      </c>
      <c r="C429" s="80" t="s">
        <v>362</v>
      </c>
      <c r="D429" s="97" t="s">
        <v>398</v>
      </c>
      <c r="E429" s="57" t="s">
        <v>316</v>
      </c>
      <c r="F429" s="58" t="n">
        <v>84299600</v>
      </c>
      <c r="G429" s="58"/>
      <c r="H429" s="58" t="n">
        <f aca="false">SUM(F429:G429)</f>
        <v>84299600</v>
      </c>
      <c r="I429" s="58" t="n">
        <v>84912300</v>
      </c>
      <c r="J429" s="58" t="n">
        <v>85285300</v>
      </c>
    </row>
    <row r="430" customFormat="false" ht="27.75" hidden="false" customHeight="true" outlineLevel="0" collapsed="false">
      <c r="A430" s="52" t="s">
        <v>399</v>
      </c>
      <c r="B430" s="156" t="n">
        <v>950</v>
      </c>
      <c r="C430" s="79" t="s">
        <v>362</v>
      </c>
      <c r="D430" s="96" t="s">
        <v>400</v>
      </c>
      <c r="E430" s="57"/>
      <c r="F430" s="189" t="n">
        <f aca="false">F432</f>
        <v>60165700</v>
      </c>
      <c r="G430" s="189" t="n">
        <f aca="false">G432</f>
        <v>0</v>
      </c>
      <c r="H430" s="189" t="n">
        <f aca="false">H432</f>
        <v>60165700</v>
      </c>
      <c r="I430" s="189" t="n">
        <f aca="false">I432</f>
        <v>58241800</v>
      </c>
      <c r="J430" s="189" t="n">
        <f aca="false">J432</f>
        <v>56889500</v>
      </c>
    </row>
    <row r="431" customFormat="false" ht="81.75" hidden="false" customHeight="true" outlineLevel="0" collapsed="false">
      <c r="A431" s="52" t="s">
        <v>760</v>
      </c>
      <c r="B431" s="156" t="n">
        <v>950</v>
      </c>
      <c r="C431" s="79" t="s">
        <v>362</v>
      </c>
      <c r="D431" s="96" t="s">
        <v>402</v>
      </c>
      <c r="E431" s="24"/>
      <c r="F431" s="25" t="n">
        <f aca="false">SUM(F432)</f>
        <v>60165700</v>
      </c>
      <c r="G431" s="25" t="n">
        <f aca="false">SUM(G432)</f>
        <v>0</v>
      </c>
      <c r="H431" s="25" t="n">
        <f aca="false">SUM(H432)</f>
        <v>60165700</v>
      </c>
      <c r="I431" s="25" t="n">
        <f aca="false">SUM(I432)</f>
        <v>58241800</v>
      </c>
      <c r="J431" s="25" t="n">
        <f aca="false">SUM(J432)</f>
        <v>56889500</v>
      </c>
    </row>
    <row r="432" customFormat="false" ht="45.75" hidden="false" customHeight="true" outlineLevel="0" collapsed="false">
      <c r="A432" s="88" t="s">
        <v>313</v>
      </c>
      <c r="B432" s="158" t="n">
        <v>950</v>
      </c>
      <c r="C432" s="80" t="s">
        <v>362</v>
      </c>
      <c r="D432" s="117" t="s">
        <v>402</v>
      </c>
      <c r="E432" s="57" t="s">
        <v>314</v>
      </c>
      <c r="F432" s="114" t="n">
        <f aca="false">F433</f>
        <v>60165700</v>
      </c>
      <c r="G432" s="114" t="n">
        <f aca="false">G433</f>
        <v>0</v>
      </c>
      <c r="H432" s="114" t="n">
        <f aca="false">H433</f>
        <v>60165700</v>
      </c>
      <c r="I432" s="114" t="n">
        <f aca="false">I433</f>
        <v>58241800</v>
      </c>
      <c r="J432" s="114" t="n">
        <f aca="false">J433</f>
        <v>56889500</v>
      </c>
    </row>
    <row r="433" customFormat="false" ht="23.25" hidden="false" customHeight="true" outlineLevel="0" collapsed="false">
      <c r="A433" s="56" t="s">
        <v>315</v>
      </c>
      <c r="B433" s="158" t="n">
        <v>950</v>
      </c>
      <c r="C433" s="80" t="s">
        <v>362</v>
      </c>
      <c r="D433" s="117" t="s">
        <v>402</v>
      </c>
      <c r="E433" s="57" t="s">
        <v>316</v>
      </c>
      <c r="F433" s="58" t="n">
        <v>60165700</v>
      </c>
      <c r="G433" s="58"/>
      <c r="H433" s="58" t="n">
        <f aca="false">SUM(F433:G433)</f>
        <v>60165700</v>
      </c>
      <c r="I433" s="58" t="n">
        <v>58241800</v>
      </c>
      <c r="J433" s="30" t="n">
        <v>56889500</v>
      </c>
    </row>
    <row r="434" customFormat="false" ht="40.5" hidden="false" customHeight="true" outlineLevel="0" collapsed="false">
      <c r="A434" s="52" t="s">
        <v>403</v>
      </c>
      <c r="B434" s="156" t="n">
        <v>950</v>
      </c>
      <c r="C434" s="79" t="s">
        <v>362</v>
      </c>
      <c r="D434" s="96" t="s">
        <v>404</v>
      </c>
      <c r="E434" s="24"/>
      <c r="F434" s="25" t="n">
        <f aca="false">F435</f>
        <v>32224000</v>
      </c>
      <c r="G434" s="25" t="n">
        <f aca="false">G435</f>
        <v>0</v>
      </c>
      <c r="H434" s="25" t="n">
        <f aca="false">H435</f>
        <v>32224000</v>
      </c>
      <c r="I434" s="25" t="n">
        <f aca="false">I435</f>
        <v>38124000</v>
      </c>
      <c r="J434" s="25" t="n">
        <f aca="false">J435</f>
        <v>39024000</v>
      </c>
    </row>
    <row r="435" customFormat="false" ht="78.75" hidden="false" customHeight="true" outlineLevel="0" collapsed="false">
      <c r="A435" s="52" t="s">
        <v>761</v>
      </c>
      <c r="B435" s="156" t="n">
        <v>950</v>
      </c>
      <c r="C435" s="79" t="s">
        <v>362</v>
      </c>
      <c r="D435" s="96" t="s">
        <v>406</v>
      </c>
      <c r="E435" s="24"/>
      <c r="F435" s="25" t="n">
        <f aca="false">F436</f>
        <v>32224000</v>
      </c>
      <c r="G435" s="25" t="n">
        <f aca="false">G436</f>
        <v>0</v>
      </c>
      <c r="H435" s="25" t="n">
        <f aca="false">H436</f>
        <v>32224000</v>
      </c>
      <c r="I435" s="25" t="n">
        <f aca="false">I436</f>
        <v>38124000</v>
      </c>
      <c r="J435" s="25" t="n">
        <f aca="false">J436</f>
        <v>39024000</v>
      </c>
    </row>
    <row r="436" customFormat="false" ht="37.5" hidden="false" customHeight="false" outlineLevel="0" collapsed="false">
      <c r="A436" s="88" t="s">
        <v>313</v>
      </c>
      <c r="B436" s="158" t="n">
        <v>950</v>
      </c>
      <c r="C436" s="80" t="s">
        <v>362</v>
      </c>
      <c r="D436" s="117" t="s">
        <v>406</v>
      </c>
      <c r="E436" s="57" t="s">
        <v>314</v>
      </c>
      <c r="F436" s="58" t="n">
        <f aca="false">SUM(F437)</f>
        <v>32224000</v>
      </c>
      <c r="G436" s="58" t="n">
        <f aca="false">SUM(G437)</f>
        <v>0</v>
      </c>
      <c r="H436" s="58" t="n">
        <f aca="false">SUM(H437)</f>
        <v>32224000</v>
      </c>
      <c r="I436" s="58" t="n">
        <f aca="false">SUM(I437)</f>
        <v>38124000</v>
      </c>
      <c r="J436" s="58" t="n">
        <f aca="false">SUM(J437)</f>
        <v>39024000</v>
      </c>
    </row>
    <row r="437" customFormat="false" ht="23.25" hidden="false" customHeight="true" outlineLevel="0" collapsed="false">
      <c r="A437" s="56" t="s">
        <v>315</v>
      </c>
      <c r="B437" s="158" t="n">
        <v>950</v>
      </c>
      <c r="C437" s="80" t="s">
        <v>362</v>
      </c>
      <c r="D437" s="117" t="s">
        <v>406</v>
      </c>
      <c r="E437" s="57" t="s">
        <v>316</v>
      </c>
      <c r="F437" s="58" t="n">
        <v>32224000</v>
      </c>
      <c r="G437" s="58"/>
      <c r="H437" s="58" t="n">
        <f aca="false">SUM(F437:G437)</f>
        <v>32224000</v>
      </c>
      <c r="I437" s="58" t="n">
        <v>38124000</v>
      </c>
      <c r="J437" s="58" t="n">
        <v>39024000</v>
      </c>
    </row>
    <row r="438" customFormat="false" ht="24.75" hidden="false" customHeight="true" outlineLevel="0" collapsed="false">
      <c r="A438" s="26" t="s">
        <v>407</v>
      </c>
      <c r="B438" s="156" t="n">
        <v>950</v>
      </c>
      <c r="C438" s="79" t="s">
        <v>362</v>
      </c>
      <c r="D438" s="36" t="s">
        <v>396</v>
      </c>
      <c r="E438" s="44"/>
      <c r="F438" s="190" t="n">
        <f aca="false">F439</f>
        <v>2917100</v>
      </c>
      <c r="G438" s="190" t="n">
        <f aca="false">G439</f>
        <v>0</v>
      </c>
      <c r="H438" s="190" t="n">
        <f aca="false">H439</f>
        <v>2917100</v>
      </c>
      <c r="I438" s="190" t="n">
        <f aca="false">I439</f>
        <v>3427300</v>
      </c>
      <c r="J438" s="190" t="n">
        <f aca="false">J439</f>
        <v>3482400</v>
      </c>
    </row>
    <row r="439" customFormat="false" ht="55.5" hidden="false" customHeight="true" outlineLevel="0" collapsed="false">
      <c r="A439" s="26" t="s">
        <v>408</v>
      </c>
      <c r="B439" s="156" t="n">
        <v>950</v>
      </c>
      <c r="C439" s="79" t="s">
        <v>362</v>
      </c>
      <c r="D439" s="36" t="s">
        <v>409</v>
      </c>
      <c r="E439" s="44"/>
      <c r="F439" s="190" t="n">
        <f aca="false">F440</f>
        <v>2917100</v>
      </c>
      <c r="G439" s="190" t="n">
        <f aca="false">G440</f>
        <v>0</v>
      </c>
      <c r="H439" s="190" t="n">
        <f aca="false">H440</f>
        <v>2917100</v>
      </c>
      <c r="I439" s="190" t="n">
        <f aca="false">I440</f>
        <v>3427300</v>
      </c>
      <c r="J439" s="190" t="n">
        <f aca="false">J440</f>
        <v>3482400</v>
      </c>
    </row>
    <row r="440" customFormat="false" ht="44.25" hidden="false" customHeight="true" outlineLevel="0" collapsed="false">
      <c r="A440" s="88" t="s">
        <v>313</v>
      </c>
      <c r="B440" s="158" t="n">
        <v>950</v>
      </c>
      <c r="C440" s="80" t="s">
        <v>362</v>
      </c>
      <c r="D440" s="44" t="s">
        <v>409</v>
      </c>
      <c r="E440" s="44" t="s">
        <v>314</v>
      </c>
      <c r="F440" s="191" t="n">
        <f aca="false">F441</f>
        <v>2917100</v>
      </c>
      <c r="G440" s="191" t="n">
        <f aca="false">G441</f>
        <v>0</v>
      </c>
      <c r="H440" s="191" t="n">
        <f aca="false">H441</f>
        <v>2917100</v>
      </c>
      <c r="I440" s="191" t="n">
        <f aca="false">I441</f>
        <v>3427300</v>
      </c>
      <c r="J440" s="191" t="n">
        <f aca="false">J441</f>
        <v>3482400</v>
      </c>
    </row>
    <row r="441" customFormat="false" ht="18.75" hidden="false" customHeight="false" outlineLevel="0" collapsed="false">
      <c r="A441" s="34" t="s">
        <v>315</v>
      </c>
      <c r="B441" s="158" t="n">
        <v>950</v>
      </c>
      <c r="C441" s="80" t="s">
        <v>362</v>
      </c>
      <c r="D441" s="44" t="s">
        <v>409</v>
      </c>
      <c r="E441" s="44" t="s">
        <v>316</v>
      </c>
      <c r="F441" s="191" t="n">
        <v>2917100</v>
      </c>
      <c r="G441" s="191"/>
      <c r="H441" s="191" t="n">
        <f aca="false">SUM(F441:G441)</f>
        <v>2917100</v>
      </c>
      <c r="I441" s="191" t="n">
        <v>3427300</v>
      </c>
      <c r="J441" s="30" t="n">
        <v>3482400</v>
      </c>
    </row>
    <row r="442" customFormat="false" ht="56.25" hidden="true" customHeight="false" outlineLevel="0" collapsed="false">
      <c r="A442" s="26" t="s">
        <v>762</v>
      </c>
      <c r="B442" s="156" t="n">
        <v>950</v>
      </c>
      <c r="C442" s="79" t="s">
        <v>362</v>
      </c>
      <c r="D442" s="36" t="s">
        <v>411</v>
      </c>
      <c r="E442" s="44"/>
      <c r="F442" s="190" t="n">
        <f aca="false">F443</f>
        <v>0</v>
      </c>
      <c r="G442" s="190" t="n">
        <f aca="false">G443</f>
        <v>0</v>
      </c>
      <c r="H442" s="190" t="n">
        <f aca="false">H443</f>
        <v>0</v>
      </c>
      <c r="I442" s="190" t="n">
        <f aca="false">I443</f>
        <v>0</v>
      </c>
      <c r="J442" s="190" t="n">
        <f aca="false">J443</f>
        <v>0</v>
      </c>
    </row>
    <row r="443" customFormat="false" ht="75" hidden="true" customHeight="false" outlineLevel="0" collapsed="false">
      <c r="A443" s="26" t="s">
        <v>410</v>
      </c>
      <c r="B443" s="156" t="n">
        <v>950</v>
      </c>
      <c r="C443" s="79" t="s">
        <v>362</v>
      </c>
      <c r="D443" s="36" t="s">
        <v>413</v>
      </c>
      <c r="E443" s="44"/>
      <c r="F443" s="190" t="n">
        <f aca="false">F444</f>
        <v>0</v>
      </c>
      <c r="G443" s="190" t="n">
        <f aca="false">G444</f>
        <v>0</v>
      </c>
      <c r="H443" s="190" t="n">
        <f aca="false">H444</f>
        <v>0</v>
      </c>
      <c r="I443" s="190" t="n">
        <f aca="false">I444</f>
        <v>0</v>
      </c>
      <c r="J443" s="190" t="n">
        <f aca="false">J444</f>
        <v>0</v>
      </c>
    </row>
    <row r="444" customFormat="false" ht="37.5" hidden="true" customHeight="false" outlineLevel="0" collapsed="false">
      <c r="A444" s="88" t="s">
        <v>313</v>
      </c>
      <c r="B444" s="158" t="n">
        <v>950</v>
      </c>
      <c r="C444" s="80" t="s">
        <v>362</v>
      </c>
      <c r="D444" s="44" t="s">
        <v>413</v>
      </c>
      <c r="E444" s="44" t="s">
        <v>314</v>
      </c>
      <c r="F444" s="191" t="n">
        <f aca="false">F445</f>
        <v>0</v>
      </c>
      <c r="G444" s="191" t="n">
        <f aca="false">G445</f>
        <v>0</v>
      </c>
      <c r="H444" s="191" t="n">
        <f aca="false">H445</f>
        <v>0</v>
      </c>
      <c r="I444" s="191" t="n">
        <f aca="false">I445</f>
        <v>0</v>
      </c>
      <c r="J444" s="191" t="n">
        <f aca="false">J445</f>
        <v>0</v>
      </c>
    </row>
    <row r="445" customFormat="false" ht="18.75" hidden="true" customHeight="false" outlineLevel="0" collapsed="false">
      <c r="A445" s="34" t="s">
        <v>315</v>
      </c>
      <c r="B445" s="158" t="n">
        <v>950</v>
      </c>
      <c r="C445" s="80" t="s">
        <v>362</v>
      </c>
      <c r="D445" s="44" t="s">
        <v>413</v>
      </c>
      <c r="E445" s="44" t="s">
        <v>316</v>
      </c>
      <c r="F445" s="191"/>
      <c r="G445" s="191"/>
      <c r="H445" s="191"/>
      <c r="I445" s="191"/>
      <c r="J445" s="191"/>
    </row>
    <row r="446" customFormat="false" ht="75.75" hidden="true" customHeight="true" outlineLevel="0" collapsed="false">
      <c r="A446" s="26" t="s">
        <v>763</v>
      </c>
      <c r="B446" s="156" t="n">
        <v>950</v>
      </c>
      <c r="C446" s="79" t="s">
        <v>362</v>
      </c>
      <c r="D446" s="36" t="s">
        <v>415</v>
      </c>
      <c r="E446" s="44"/>
      <c r="F446" s="190" t="n">
        <f aca="false">F447</f>
        <v>0</v>
      </c>
      <c r="G446" s="190" t="n">
        <f aca="false">G447</f>
        <v>0</v>
      </c>
      <c r="H446" s="190" t="n">
        <f aca="false">H447</f>
        <v>0</v>
      </c>
      <c r="I446" s="190" t="n">
        <f aca="false">I447</f>
        <v>0</v>
      </c>
      <c r="J446" s="190" t="n">
        <f aca="false">J447</f>
        <v>0</v>
      </c>
    </row>
    <row r="447" customFormat="false" ht="38.25" hidden="true" customHeight="true" outlineLevel="0" collapsed="false">
      <c r="A447" s="192" t="s">
        <v>412</v>
      </c>
      <c r="B447" s="156" t="n">
        <v>950</v>
      </c>
      <c r="C447" s="79" t="s">
        <v>362</v>
      </c>
      <c r="D447" s="36" t="s">
        <v>416</v>
      </c>
      <c r="E447" s="44"/>
      <c r="F447" s="190" t="n">
        <f aca="false">F448</f>
        <v>0</v>
      </c>
      <c r="G447" s="190" t="n">
        <f aca="false">G448</f>
        <v>0</v>
      </c>
      <c r="H447" s="190" t="n">
        <f aca="false">H448</f>
        <v>0</v>
      </c>
      <c r="I447" s="190" t="n">
        <f aca="false">I448</f>
        <v>0</v>
      </c>
      <c r="J447" s="190" t="n">
        <f aca="false">J448</f>
        <v>0</v>
      </c>
    </row>
    <row r="448" customFormat="false" ht="47.25" hidden="true" customHeight="true" outlineLevel="0" collapsed="false">
      <c r="A448" s="88" t="s">
        <v>313</v>
      </c>
      <c r="B448" s="158" t="n">
        <v>950</v>
      </c>
      <c r="C448" s="80" t="s">
        <v>362</v>
      </c>
      <c r="D448" s="108" t="s">
        <v>417</v>
      </c>
      <c r="E448" s="44" t="s">
        <v>314</v>
      </c>
      <c r="F448" s="191" t="n">
        <f aca="false">F449</f>
        <v>0</v>
      </c>
      <c r="G448" s="191" t="n">
        <f aca="false">G449</f>
        <v>0</v>
      </c>
      <c r="H448" s="191" t="n">
        <f aca="false">H449</f>
        <v>0</v>
      </c>
      <c r="I448" s="191" t="n">
        <f aca="false">I449</f>
        <v>0</v>
      </c>
      <c r="J448" s="191" t="n">
        <f aca="false">J449</f>
        <v>0</v>
      </c>
    </row>
    <row r="449" customFormat="false" ht="27.75" hidden="true" customHeight="true" outlineLevel="0" collapsed="false">
      <c r="A449" s="34" t="s">
        <v>315</v>
      </c>
      <c r="B449" s="158" t="n">
        <v>950</v>
      </c>
      <c r="C449" s="80" t="s">
        <v>362</v>
      </c>
      <c r="D449" s="108" t="s">
        <v>416</v>
      </c>
      <c r="E449" s="44" t="s">
        <v>316</v>
      </c>
      <c r="F449" s="191"/>
      <c r="G449" s="191"/>
      <c r="H449" s="191"/>
      <c r="I449" s="191"/>
      <c r="J449" s="191"/>
    </row>
    <row r="450" customFormat="false" ht="44.25" hidden="false" customHeight="true" outlineLevel="0" collapsed="false">
      <c r="A450" s="26" t="s">
        <v>418</v>
      </c>
      <c r="B450" s="156" t="n">
        <v>950</v>
      </c>
      <c r="C450" s="79" t="s">
        <v>362</v>
      </c>
      <c r="D450" s="36" t="s">
        <v>396</v>
      </c>
      <c r="E450" s="44"/>
      <c r="F450" s="190" t="n">
        <f aca="false">F451</f>
        <v>1093700</v>
      </c>
      <c r="G450" s="190" t="n">
        <f aca="false">G451</f>
        <v>0</v>
      </c>
      <c r="H450" s="190" t="n">
        <f aca="false">H451</f>
        <v>1093700</v>
      </c>
      <c r="I450" s="190" t="n">
        <f aca="false">I451</f>
        <v>1093700</v>
      </c>
      <c r="J450" s="190" t="n">
        <f aca="false">J451</f>
        <v>1093700</v>
      </c>
    </row>
    <row r="451" customFormat="false" ht="60" hidden="false" customHeight="true" outlineLevel="0" collapsed="false">
      <c r="A451" s="26" t="s">
        <v>419</v>
      </c>
      <c r="B451" s="156" t="n">
        <v>950</v>
      </c>
      <c r="C451" s="79" t="s">
        <v>362</v>
      </c>
      <c r="D451" s="36" t="s">
        <v>420</v>
      </c>
      <c r="E451" s="44"/>
      <c r="F451" s="190" t="n">
        <f aca="false">F452</f>
        <v>1093700</v>
      </c>
      <c r="G451" s="190" t="n">
        <f aca="false">G452</f>
        <v>0</v>
      </c>
      <c r="H451" s="190" t="n">
        <f aca="false">H452</f>
        <v>1093700</v>
      </c>
      <c r="I451" s="190" t="n">
        <f aca="false">I452</f>
        <v>1093700</v>
      </c>
      <c r="J451" s="190" t="n">
        <f aca="false">J452</f>
        <v>1093700</v>
      </c>
    </row>
    <row r="452" customFormat="false" ht="37.5" hidden="false" customHeight="true" outlineLevel="0" collapsed="false">
      <c r="A452" s="88" t="s">
        <v>313</v>
      </c>
      <c r="B452" s="158" t="n">
        <v>950</v>
      </c>
      <c r="C452" s="80" t="s">
        <v>362</v>
      </c>
      <c r="D452" s="44" t="s">
        <v>420</v>
      </c>
      <c r="E452" s="44" t="s">
        <v>314</v>
      </c>
      <c r="F452" s="191" t="n">
        <f aca="false">F453</f>
        <v>1093700</v>
      </c>
      <c r="G452" s="191" t="n">
        <f aca="false">G453</f>
        <v>0</v>
      </c>
      <c r="H452" s="191" t="n">
        <f aca="false">H453</f>
        <v>1093700</v>
      </c>
      <c r="I452" s="191" t="n">
        <f aca="false">I453</f>
        <v>1093700</v>
      </c>
      <c r="J452" s="191" t="n">
        <f aca="false">J453</f>
        <v>1093700</v>
      </c>
    </row>
    <row r="453" customFormat="false" ht="21.75" hidden="false" customHeight="true" outlineLevel="0" collapsed="false">
      <c r="A453" s="34" t="s">
        <v>315</v>
      </c>
      <c r="B453" s="158" t="n">
        <v>950</v>
      </c>
      <c r="C453" s="80" t="s">
        <v>362</v>
      </c>
      <c r="D453" s="44" t="s">
        <v>420</v>
      </c>
      <c r="E453" s="44" t="s">
        <v>316</v>
      </c>
      <c r="F453" s="191" t="n">
        <v>1093700</v>
      </c>
      <c r="G453" s="191"/>
      <c r="H453" s="191" t="n">
        <f aca="false">SUM(F453:G453)</f>
        <v>1093700</v>
      </c>
      <c r="I453" s="191" t="n">
        <v>1093700</v>
      </c>
      <c r="J453" s="191" t="n">
        <v>1093700</v>
      </c>
    </row>
    <row r="454" customFormat="false" ht="61.5" hidden="true" customHeight="true" outlineLevel="0" collapsed="false">
      <c r="A454" s="26" t="s">
        <v>764</v>
      </c>
      <c r="B454" s="156" t="n">
        <v>950</v>
      </c>
      <c r="C454" s="79" t="s">
        <v>362</v>
      </c>
      <c r="D454" s="36" t="s">
        <v>422</v>
      </c>
      <c r="E454" s="44"/>
      <c r="F454" s="190" t="n">
        <f aca="false">F455</f>
        <v>0</v>
      </c>
      <c r="G454" s="190" t="n">
        <f aca="false">G455</f>
        <v>0</v>
      </c>
      <c r="H454" s="190" t="n">
        <f aca="false">H455</f>
        <v>0</v>
      </c>
      <c r="I454" s="191"/>
      <c r="J454" s="191"/>
    </row>
    <row r="455" customFormat="false" ht="43.5" hidden="true" customHeight="true" outlineLevel="0" collapsed="false">
      <c r="A455" s="192" t="s">
        <v>412</v>
      </c>
      <c r="B455" s="156" t="n">
        <v>950</v>
      </c>
      <c r="C455" s="79" t="s">
        <v>362</v>
      </c>
      <c r="D455" s="36" t="s">
        <v>423</v>
      </c>
      <c r="E455" s="44"/>
      <c r="F455" s="190" t="n">
        <f aca="false">F456</f>
        <v>0</v>
      </c>
      <c r="G455" s="190" t="n">
        <f aca="false">G456</f>
        <v>0</v>
      </c>
      <c r="H455" s="190" t="n">
        <f aca="false">H456</f>
        <v>0</v>
      </c>
      <c r="I455" s="191"/>
      <c r="J455" s="191"/>
    </row>
    <row r="456" customFormat="false" ht="38.25" hidden="true" customHeight="true" outlineLevel="0" collapsed="false">
      <c r="A456" s="88" t="s">
        <v>313</v>
      </c>
      <c r="B456" s="158" t="n">
        <v>950</v>
      </c>
      <c r="C456" s="80" t="s">
        <v>362</v>
      </c>
      <c r="D456" s="44" t="s">
        <v>424</v>
      </c>
      <c r="E456" s="44" t="s">
        <v>314</v>
      </c>
      <c r="F456" s="191" t="n">
        <f aca="false">F457</f>
        <v>0</v>
      </c>
      <c r="G456" s="191" t="n">
        <f aca="false">G457</f>
        <v>0</v>
      </c>
      <c r="H456" s="191" t="n">
        <f aca="false">H457</f>
        <v>0</v>
      </c>
      <c r="I456" s="191"/>
      <c r="J456" s="191"/>
    </row>
    <row r="457" customFormat="false" ht="24.75" hidden="true" customHeight="true" outlineLevel="0" collapsed="false">
      <c r="A457" s="34" t="s">
        <v>315</v>
      </c>
      <c r="B457" s="158" t="n">
        <v>950</v>
      </c>
      <c r="C457" s="80" t="s">
        <v>362</v>
      </c>
      <c r="D457" s="44" t="s">
        <v>423</v>
      </c>
      <c r="E457" s="44" t="s">
        <v>316</v>
      </c>
      <c r="F457" s="191"/>
      <c r="G457" s="191"/>
      <c r="H457" s="191"/>
      <c r="I457" s="191"/>
      <c r="J457" s="191"/>
    </row>
    <row r="458" customFormat="false" ht="56.25" hidden="false" customHeight="false" outlineLevel="0" collapsed="false">
      <c r="A458" s="52" t="s">
        <v>765</v>
      </c>
      <c r="B458" s="156" t="n">
        <v>950</v>
      </c>
      <c r="C458" s="79" t="s">
        <v>362</v>
      </c>
      <c r="D458" s="96" t="s">
        <v>146</v>
      </c>
      <c r="E458" s="24"/>
      <c r="F458" s="25" t="n">
        <f aca="false">SUM(F459+F466)</f>
        <v>5745000</v>
      </c>
      <c r="G458" s="25" t="n">
        <f aca="false">SUM(G459+G466)</f>
        <v>0</v>
      </c>
      <c r="H458" s="25" t="n">
        <f aca="false">SUM(H459+H466)</f>
        <v>5745000</v>
      </c>
      <c r="I458" s="25" t="n">
        <f aca="false">SUM(I459+I466)</f>
        <v>5745000</v>
      </c>
      <c r="J458" s="25" t="n">
        <f aca="false">SUM(J459+J466)</f>
        <v>5745000</v>
      </c>
    </row>
    <row r="459" customFormat="false" ht="60" hidden="false" customHeight="true" outlineLevel="0" collapsed="false">
      <c r="A459" s="52" t="s">
        <v>743</v>
      </c>
      <c r="B459" s="156" t="n">
        <v>950</v>
      </c>
      <c r="C459" s="79" t="s">
        <v>766</v>
      </c>
      <c r="D459" s="96" t="s">
        <v>148</v>
      </c>
      <c r="E459" s="24"/>
      <c r="F459" s="25" t="n">
        <f aca="false">SUM(F460,F463)</f>
        <v>4583000</v>
      </c>
      <c r="G459" s="25" t="n">
        <f aca="false">SUM(G460,G463)</f>
        <v>0</v>
      </c>
      <c r="H459" s="25" t="n">
        <f aca="false">SUM(H460,H463)</f>
        <v>4583000</v>
      </c>
      <c r="I459" s="25" t="n">
        <f aca="false">SUM(I460,I463)</f>
        <v>4583000</v>
      </c>
      <c r="J459" s="25" t="n">
        <f aca="false">SUM(J460,J463)</f>
        <v>4583000</v>
      </c>
    </row>
    <row r="460" customFormat="false" ht="77.25" hidden="false" customHeight="true" outlineLevel="0" collapsed="false">
      <c r="A460" s="52" t="s">
        <v>149</v>
      </c>
      <c r="B460" s="156" t="n">
        <v>950</v>
      </c>
      <c r="C460" s="79" t="s">
        <v>362</v>
      </c>
      <c r="D460" s="24" t="s">
        <v>150</v>
      </c>
      <c r="E460" s="24"/>
      <c r="F460" s="169" t="n">
        <f aca="false">SUM(F461)</f>
        <v>993000</v>
      </c>
      <c r="G460" s="169" t="n">
        <f aca="false">SUM(G461)</f>
        <v>0</v>
      </c>
      <c r="H460" s="169" t="n">
        <f aca="false">SUM(H461)</f>
        <v>993000</v>
      </c>
      <c r="I460" s="169" t="n">
        <f aca="false">SUM(I461)</f>
        <v>993000</v>
      </c>
      <c r="J460" s="169" t="n">
        <f aca="false">SUM(J461)</f>
        <v>993000</v>
      </c>
    </row>
    <row r="461" customFormat="false" ht="39.75" hidden="false" customHeight="true" outlineLevel="0" collapsed="false">
      <c r="A461" s="88" t="s">
        <v>313</v>
      </c>
      <c r="B461" s="158" t="n">
        <v>950</v>
      </c>
      <c r="C461" s="80" t="s">
        <v>362</v>
      </c>
      <c r="D461" s="57" t="s">
        <v>150</v>
      </c>
      <c r="E461" s="57" t="s">
        <v>314</v>
      </c>
      <c r="F461" s="167" t="n">
        <f aca="false">F462</f>
        <v>993000</v>
      </c>
      <c r="G461" s="167" t="n">
        <f aca="false">G462</f>
        <v>0</v>
      </c>
      <c r="H461" s="167" t="n">
        <f aca="false">H462</f>
        <v>993000</v>
      </c>
      <c r="I461" s="167" t="n">
        <f aca="false">I462</f>
        <v>993000</v>
      </c>
      <c r="J461" s="167" t="n">
        <f aca="false">J462</f>
        <v>993000</v>
      </c>
    </row>
    <row r="462" customFormat="false" ht="21.75" hidden="false" customHeight="true" outlineLevel="0" collapsed="false">
      <c r="A462" s="56" t="s">
        <v>315</v>
      </c>
      <c r="B462" s="158" t="n">
        <v>950</v>
      </c>
      <c r="C462" s="80" t="s">
        <v>362</v>
      </c>
      <c r="D462" s="57" t="s">
        <v>150</v>
      </c>
      <c r="E462" s="57" t="s">
        <v>316</v>
      </c>
      <c r="F462" s="58" t="n">
        <v>993000</v>
      </c>
      <c r="G462" s="58"/>
      <c r="H462" s="58" t="n">
        <f aca="false">SUM(F462:G462)</f>
        <v>993000</v>
      </c>
      <c r="I462" s="58" t="n">
        <v>993000</v>
      </c>
      <c r="J462" s="58" t="n">
        <v>993000</v>
      </c>
    </row>
    <row r="463" customFormat="false" ht="40.5" hidden="false" customHeight="true" outlineLevel="0" collapsed="false">
      <c r="A463" s="52" t="s">
        <v>152</v>
      </c>
      <c r="B463" s="156" t="n">
        <v>950</v>
      </c>
      <c r="C463" s="79" t="s">
        <v>362</v>
      </c>
      <c r="D463" s="24" t="s">
        <v>153</v>
      </c>
      <c r="E463" s="24"/>
      <c r="F463" s="169" t="n">
        <f aca="false">F464</f>
        <v>3590000</v>
      </c>
      <c r="G463" s="169" t="n">
        <f aca="false">G464</f>
        <v>0</v>
      </c>
      <c r="H463" s="169" t="n">
        <f aca="false">H464</f>
        <v>3590000</v>
      </c>
      <c r="I463" s="169" t="n">
        <f aca="false">I464</f>
        <v>3590000</v>
      </c>
      <c r="J463" s="169" t="n">
        <f aca="false">J464</f>
        <v>3590000</v>
      </c>
    </row>
    <row r="464" customFormat="false" ht="34.5" hidden="false" customHeight="true" outlineLevel="0" collapsed="false">
      <c r="A464" s="88" t="s">
        <v>313</v>
      </c>
      <c r="B464" s="158" t="n">
        <v>950</v>
      </c>
      <c r="C464" s="80" t="s">
        <v>362</v>
      </c>
      <c r="D464" s="57" t="s">
        <v>153</v>
      </c>
      <c r="E464" s="57" t="s">
        <v>314</v>
      </c>
      <c r="F464" s="167" t="n">
        <f aca="false">F465</f>
        <v>3590000</v>
      </c>
      <c r="G464" s="167" t="n">
        <f aca="false">G465</f>
        <v>0</v>
      </c>
      <c r="H464" s="167" t="n">
        <f aca="false">H465</f>
        <v>3590000</v>
      </c>
      <c r="I464" s="167" t="n">
        <f aca="false">I465</f>
        <v>3590000</v>
      </c>
      <c r="J464" s="167" t="n">
        <f aca="false">J465</f>
        <v>3590000</v>
      </c>
    </row>
    <row r="465" customFormat="false" ht="20.25" hidden="false" customHeight="true" outlineLevel="0" collapsed="false">
      <c r="A465" s="56" t="s">
        <v>315</v>
      </c>
      <c r="B465" s="158" t="n">
        <v>950</v>
      </c>
      <c r="C465" s="80" t="s">
        <v>362</v>
      </c>
      <c r="D465" s="57" t="s">
        <v>153</v>
      </c>
      <c r="E465" s="57" t="s">
        <v>316</v>
      </c>
      <c r="F465" s="167" t="n">
        <v>3590000</v>
      </c>
      <c r="G465" s="167"/>
      <c r="H465" s="167" t="n">
        <f aca="false">SUM(F465:G465)</f>
        <v>3590000</v>
      </c>
      <c r="I465" s="167" t="n">
        <v>3590000</v>
      </c>
      <c r="J465" s="167" t="n">
        <v>3590000</v>
      </c>
    </row>
    <row r="466" customFormat="false" ht="60" hidden="false" customHeight="true" outlineLevel="0" collapsed="false">
      <c r="A466" s="52" t="s">
        <v>154</v>
      </c>
      <c r="B466" s="156" t="n">
        <v>950</v>
      </c>
      <c r="C466" s="79" t="s">
        <v>362</v>
      </c>
      <c r="D466" s="24" t="s">
        <v>155</v>
      </c>
      <c r="E466" s="24"/>
      <c r="F466" s="25" t="n">
        <f aca="false">SUM(F467)</f>
        <v>1162000</v>
      </c>
      <c r="G466" s="25" t="n">
        <f aca="false">SUM(G467)</f>
        <v>0</v>
      </c>
      <c r="H466" s="25" t="n">
        <f aca="false">SUM(H467)</f>
        <v>1162000</v>
      </c>
      <c r="I466" s="25" t="n">
        <f aca="false">SUM(I467)</f>
        <v>1162000</v>
      </c>
      <c r="J466" s="25" t="n">
        <f aca="false">SUM(J467)</f>
        <v>1162000</v>
      </c>
    </row>
    <row r="467" customFormat="false" ht="42" hidden="false" customHeight="true" outlineLevel="0" collapsed="false">
      <c r="A467" s="52" t="s">
        <v>156</v>
      </c>
      <c r="B467" s="156" t="n">
        <v>950</v>
      </c>
      <c r="C467" s="79" t="s">
        <v>362</v>
      </c>
      <c r="D467" s="24" t="s">
        <v>157</v>
      </c>
      <c r="E467" s="24"/>
      <c r="F467" s="169" t="n">
        <f aca="false">SUM(F468)</f>
        <v>1162000</v>
      </c>
      <c r="G467" s="169" t="n">
        <f aca="false">SUM(G468)</f>
        <v>0</v>
      </c>
      <c r="H467" s="169" t="n">
        <f aca="false">SUM(H468)</f>
        <v>1162000</v>
      </c>
      <c r="I467" s="169" t="n">
        <f aca="false">SUM(I468)</f>
        <v>1162000</v>
      </c>
      <c r="J467" s="169" t="n">
        <f aca="false">SUM(J468)</f>
        <v>1162000</v>
      </c>
    </row>
    <row r="468" customFormat="false" ht="37.5" hidden="false" customHeight="false" outlineLevel="0" collapsed="false">
      <c r="A468" s="88" t="s">
        <v>313</v>
      </c>
      <c r="B468" s="158" t="n">
        <v>950</v>
      </c>
      <c r="C468" s="80" t="s">
        <v>362</v>
      </c>
      <c r="D468" s="57" t="s">
        <v>157</v>
      </c>
      <c r="E468" s="57" t="s">
        <v>314</v>
      </c>
      <c r="F468" s="58" t="n">
        <f aca="false">F469</f>
        <v>1162000</v>
      </c>
      <c r="G468" s="58" t="n">
        <f aca="false">G469</f>
        <v>0</v>
      </c>
      <c r="H468" s="58" t="n">
        <f aca="false">H469</f>
        <v>1162000</v>
      </c>
      <c r="I468" s="58" t="n">
        <f aca="false">I469</f>
        <v>1162000</v>
      </c>
      <c r="J468" s="58" t="n">
        <f aca="false">J469</f>
        <v>1162000</v>
      </c>
    </row>
    <row r="469" customFormat="false" ht="18.75" hidden="false" customHeight="false" outlineLevel="0" collapsed="false">
      <c r="A469" s="56" t="s">
        <v>315</v>
      </c>
      <c r="B469" s="158" t="n">
        <v>950</v>
      </c>
      <c r="C469" s="80" t="s">
        <v>362</v>
      </c>
      <c r="D469" s="57" t="s">
        <v>157</v>
      </c>
      <c r="E469" s="57" t="s">
        <v>316</v>
      </c>
      <c r="F469" s="58" t="n">
        <v>1162000</v>
      </c>
      <c r="G469" s="58"/>
      <c r="H469" s="58" t="n">
        <f aca="false">SUM(F469:G469)</f>
        <v>1162000</v>
      </c>
      <c r="I469" s="58" t="n">
        <v>1162000</v>
      </c>
      <c r="J469" s="58" t="n">
        <v>1162000</v>
      </c>
    </row>
    <row r="470" customFormat="false" ht="18.75" hidden="false" customHeight="false" outlineLevel="0" collapsed="false">
      <c r="A470" s="52" t="s">
        <v>426</v>
      </c>
      <c r="B470" s="156" t="n">
        <v>950</v>
      </c>
      <c r="C470" s="79" t="s">
        <v>427</v>
      </c>
      <c r="D470" s="24"/>
      <c r="E470" s="24"/>
      <c r="F470" s="25" t="n">
        <f aca="false">SUM(F471)</f>
        <v>105576000</v>
      </c>
      <c r="G470" s="25" t="n">
        <f aca="false">SUM(G471)</f>
        <v>25092000</v>
      </c>
      <c r="H470" s="25" t="n">
        <f aca="false">SUM(H471)</f>
        <v>130668000</v>
      </c>
      <c r="I470" s="25" t="n">
        <f aca="false">SUM(I471)</f>
        <v>103476000</v>
      </c>
      <c r="J470" s="25" t="n">
        <f aca="false">SUM(J471)</f>
        <v>103476000</v>
      </c>
    </row>
    <row r="471" customFormat="false" ht="18.75" hidden="false" customHeight="false" outlineLevel="0" collapsed="false">
      <c r="A471" s="52" t="s">
        <v>107</v>
      </c>
      <c r="B471" s="156" t="n">
        <v>950</v>
      </c>
      <c r="C471" s="79" t="s">
        <v>427</v>
      </c>
      <c r="D471" s="24" t="s">
        <v>108</v>
      </c>
      <c r="E471" s="24"/>
      <c r="F471" s="25" t="n">
        <f aca="false">SUM(F472,F481,F487,F497)</f>
        <v>105576000</v>
      </c>
      <c r="G471" s="25" t="n">
        <f aca="false">SUM(G472,G481,G487,G497)</f>
        <v>25092000</v>
      </c>
      <c r="H471" s="25" t="n">
        <f aca="false">SUM(H472,H481,H487,H497)</f>
        <v>130668000</v>
      </c>
      <c r="I471" s="25" t="n">
        <f aca="false">SUM(I472,I481,I487,I497)</f>
        <v>103476000</v>
      </c>
      <c r="J471" s="25" t="n">
        <f aca="false">SUM(J472,J481,J487,J497)</f>
        <v>103476000</v>
      </c>
    </row>
    <row r="472" customFormat="false" ht="49.5" hidden="true" customHeight="true" outlineLevel="0" collapsed="false">
      <c r="A472" s="52" t="s">
        <v>767</v>
      </c>
      <c r="B472" s="156" t="n">
        <v>950</v>
      </c>
      <c r="C472" s="79" t="s">
        <v>427</v>
      </c>
      <c r="D472" s="24" t="s">
        <v>332</v>
      </c>
      <c r="E472" s="57"/>
      <c r="F472" s="193" t="n">
        <f aca="false">SUM(F473)</f>
        <v>0</v>
      </c>
      <c r="G472" s="193" t="n">
        <f aca="false">SUM(G473)</f>
        <v>0</v>
      </c>
      <c r="H472" s="193" t="n">
        <f aca="false">SUM(H473)</f>
        <v>0</v>
      </c>
      <c r="I472" s="193" t="n">
        <f aca="false">SUM(I473)</f>
        <v>0</v>
      </c>
      <c r="J472" s="193" t="n">
        <f aca="false">SUM(J473)</f>
        <v>0</v>
      </c>
    </row>
    <row r="473" customFormat="false" ht="37.5" hidden="true" customHeight="false" outlineLevel="0" collapsed="false">
      <c r="A473" s="52" t="s">
        <v>374</v>
      </c>
      <c r="B473" s="156" t="n">
        <v>950</v>
      </c>
      <c r="C473" s="79" t="s">
        <v>427</v>
      </c>
      <c r="D473" s="24" t="s">
        <v>334</v>
      </c>
      <c r="E473" s="57"/>
      <c r="F473" s="193" t="n">
        <f aca="false">SUM(F474)</f>
        <v>0</v>
      </c>
      <c r="G473" s="193" t="n">
        <f aca="false">SUM(G474)</f>
        <v>0</v>
      </c>
      <c r="H473" s="193" t="n">
        <f aca="false">SUM(H474)</f>
        <v>0</v>
      </c>
      <c r="I473" s="193" t="n">
        <f aca="false">SUM(I474)</f>
        <v>0</v>
      </c>
      <c r="J473" s="193" t="n">
        <f aca="false">SUM(J474)</f>
        <v>0</v>
      </c>
    </row>
    <row r="474" customFormat="false" ht="56.25" hidden="true" customHeight="false" outlineLevel="0" collapsed="false">
      <c r="A474" s="52" t="s">
        <v>335</v>
      </c>
      <c r="B474" s="156" t="n">
        <v>950</v>
      </c>
      <c r="C474" s="79" t="s">
        <v>427</v>
      </c>
      <c r="D474" s="24" t="s">
        <v>336</v>
      </c>
      <c r="E474" s="57"/>
      <c r="F474" s="193" t="n">
        <f aca="false">SUM(F475,F478)</f>
        <v>0</v>
      </c>
      <c r="G474" s="193" t="n">
        <f aca="false">SUM(G475,G478)</f>
        <v>0</v>
      </c>
      <c r="H474" s="193" t="n">
        <f aca="false">SUM(H475,H478)</f>
        <v>0</v>
      </c>
      <c r="I474" s="193" t="n">
        <f aca="false">SUM(I475,I478)</f>
        <v>0</v>
      </c>
      <c r="J474" s="193" t="n">
        <f aca="false">SUM(J475,J478)</f>
        <v>0</v>
      </c>
    </row>
    <row r="475" customFormat="false" ht="80.25" hidden="true" customHeight="true" outlineLevel="0" collapsed="false">
      <c r="A475" s="52" t="s">
        <v>748</v>
      </c>
      <c r="B475" s="182" t="n">
        <v>950</v>
      </c>
      <c r="C475" s="79" t="s">
        <v>427</v>
      </c>
      <c r="D475" s="24" t="s">
        <v>340</v>
      </c>
      <c r="E475" s="24"/>
      <c r="F475" s="25" t="n">
        <f aca="false">F476</f>
        <v>0</v>
      </c>
      <c r="G475" s="25" t="n">
        <f aca="false">G476</f>
        <v>0</v>
      </c>
      <c r="H475" s="25" t="n">
        <f aca="false">H476</f>
        <v>0</v>
      </c>
      <c r="I475" s="25" t="n">
        <f aca="false">I476</f>
        <v>0</v>
      </c>
      <c r="J475" s="25" t="n">
        <f aca="false">J476</f>
        <v>0</v>
      </c>
    </row>
    <row r="476" customFormat="false" ht="37.5" hidden="true" customHeight="false" outlineLevel="0" collapsed="false">
      <c r="A476" s="88" t="s">
        <v>313</v>
      </c>
      <c r="B476" s="188" t="n">
        <v>950</v>
      </c>
      <c r="C476" s="80" t="s">
        <v>427</v>
      </c>
      <c r="D476" s="57" t="s">
        <v>340</v>
      </c>
      <c r="E476" s="57" t="s">
        <v>314</v>
      </c>
      <c r="F476" s="58" t="n">
        <f aca="false">F477</f>
        <v>0</v>
      </c>
      <c r="G476" s="58" t="n">
        <f aca="false">G477</f>
        <v>0</v>
      </c>
      <c r="H476" s="58" t="n">
        <f aca="false">H477</f>
        <v>0</v>
      </c>
      <c r="I476" s="58" t="n">
        <f aca="false">I477</f>
        <v>0</v>
      </c>
      <c r="J476" s="58" t="n">
        <f aca="false">J477</f>
        <v>0</v>
      </c>
    </row>
    <row r="477" customFormat="false" ht="18.75" hidden="true" customHeight="false" outlineLevel="0" collapsed="false">
      <c r="A477" s="56" t="s">
        <v>315</v>
      </c>
      <c r="B477" s="188" t="n">
        <v>950</v>
      </c>
      <c r="C477" s="80" t="s">
        <v>427</v>
      </c>
      <c r="D477" s="57" t="s">
        <v>340</v>
      </c>
      <c r="E477" s="57" t="s">
        <v>316</v>
      </c>
      <c r="F477" s="58"/>
      <c r="G477" s="58"/>
      <c r="H477" s="58"/>
      <c r="I477" s="58"/>
      <c r="J477" s="58"/>
    </row>
    <row r="478" customFormat="false" ht="37.5" hidden="true" customHeight="false" outlineLevel="0" collapsed="false">
      <c r="A478" s="52" t="s">
        <v>768</v>
      </c>
      <c r="B478" s="156" t="n">
        <v>950</v>
      </c>
      <c r="C478" s="79" t="s">
        <v>427</v>
      </c>
      <c r="D478" s="24" t="s">
        <v>438</v>
      </c>
      <c r="E478" s="57"/>
      <c r="F478" s="193" t="n">
        <f aca="false">SUM(F479)</f>
        <v>0</v>
      </c>
      <c r="G478" s="193" t="n">
        <f aca="false">SUM(G479)</f>
        <v>0</v>
      </c>
      <c r="H478" s="193" t="n">
        <f aca="false">SUM(H479)</f>
        <v>0</v>
      </c>
      <c r="I478" s="193" t="n">
        <f aca="false">SUM(I479)</f>
        <v>0</v>
      </c>
      <c r="J478" s="193" t="n">
        <f aca="false">SUM(J479)</f>
        <v>0</v>
      </c>
    </row>
    <row r="479" customFormat="false" ht="37.5" hidden="true" customHeight="false" outlineLevel="0" collapsed="false">
      <c r="A479" s="88" t="s">
        <v>313</v>
      </c>
      <c r="B479" s="158" t="n">
        <v>950</v>
      </c>
      <c r="C479" s="80" t="s">
        <v>427</v>
      </c>
      <c r="D479" s="57" t="s">
        <v>438</v>
      </c>
      <c r="E479" s="57" t="s">
        <v>314</v>
      </c>
      <c r="F479" s="194" t="n">
        <f aca="false">SUM(F480)</f>
        <v>0</v>
      </c>
      <c r="G479" s="194" t="n">
        <f aca="false">SUM(G480)</f>
        <v>0</v>
      </c>
      <c r="H479" s="194" t="n">
        <f aca="false">SUM(H480)</f>
        <v>0</v>
      </c>
      <c r="I479" s="194" t="n">
        <f aca="false">SUM(I480)</f>
        <v>0</v>
      </c>
      <c r="J479" s="194" t="n">
        <f aca="false">SUM(J480)</f>
        <v>0</v>
      </c>
    </row>
    <row r="480" customFormat="false" ht="18.75" hidden="true" customHeight="false" outlineLevel="0" collapsed="false">
      <c r="A480" s="56" t="s">
        <v>315</v>
      </c>
      <c r="B480" s="158" t="n">
        <v>950</v>
      </c>
      <c r="C480" s="80" t="s">
        <v>427</v>
      </c>
      <c r="D480" s="57" t="s">
        <v>438</v>
      </c>
      <c r="E480" s="57" t="s">
        <v>316</v>
      </c>
      <c r="F480" s="58"/>
      <c r="G480" s="58"/>
      <c r="H480" s="58"/>
      <c r="I480" s="58"/>
      <c r="J480" s="58"/>
    </row>
    <row r="481" customFormat="false" ht="45.75" hidden="false" customHeight="true" outlineLevel="0" collapsed="false">
      <c r="A481" s="48" t="s">
        <v>109</v>
      </c>
      <c r="B481" s="156" t="n">
        <v>950</v>
      </c>
      <c r="C481" s="79" t="s">
        <v>427</v>
      </c>
      <c r="D481" s="24" t="s">
        <v>110</v>
      </c>
      <c r="E481" s="24"/>
      <c r="F481" s="193" t="n">
        <f aca="false">SUM(F482)</f>
        <v>590000</v>
      </c>
      <c r="G481" s="193" t="n">
        <f aca="false">SUM(G482)</f>
        <v>0</v>
      </c>
      <c r="H481" s="193" t="n">
        <f aca="false">SUM(H482)</f>
        <v>590000</v>
      </c>
      <c r="I481" s="193" t="n">
        <f aca="false">SUM(I482)</f>
        <v>590000</v>
      </c>
      <c r="J481" s="193" t="n">
        <f aca="false">SUM(J482)</f>
        <v>590000</v>
      </c>
    </row>
    <row r="482" customFormat="false" ht="37.5" hidden="false" customHeight="false" outlineLevel="0" collapsed="false">
      <c r="A482" s="52" t="s">
        <v>111</v>
      </c>
      <c r="B482" s="156" t="n">
        <v>950</v>
      </c>
      <c r="C482" s="79" t="s">
        <v>427</v>
      </c>
      <c r="D482" s="195" t="s">
        <v>112</v>
      </c>
      <c r="E482" s="24"/>
      <c r="F482" s="193" t="n">
        <f aca="false">SUM(F483)</f>
        <v>590000</v>
      </c>
      <c r="G482" s="193" t="n">
        <f aca="false">SUM(G483)</f>
        <v>0</v>
      </c>
      <c r="H482" s="193" t="n">
        <f aca="false">SUM(H483)</f>
        <v>590000</v>
      </c>
      <c r="I482" s="193" t="n">
        <f aca="false">SUM(I483)</f>
        <v>590000</v>
      </c>
      <c r="J482" s="193" t="n">
        <f aca="false">SUM(J483)</f>
        <v>590000</v>
      </c>
    </row>
    <row r="483" customFormat="false" ht="22.5" hidden="false" customHeight="true" outlineLevel="0" collapsed="false">
      <c r="A483" s="52" t="s">
        <v>113</v>
      </c>
      <c r="B483" s="156" t="n">
        <v>950</v>
      </c>
      <c r="C483" s="79" t="s">
        <v>427</v>
      </c>
      <c r="D483" s="195" t="s">
        <v>114</v>
      </c>
      <c r="E483" s="24"/>
      <c r="F483" s="193" t="n">
        <f aca="false">SUM(F484)</f>
        <v>590000</v>
      </c>
      <c r="G483" s="193" t="n">
        <f aca="false">SUM(G484)</f>
        <v>0</v>
      </c>
      <c r="H483" s="193" t="n">
        <f aca="false">SUM(H484)</f>
        <v>590000</v>
      </c>
      <c r="I483" s="193" t="n">
        <f aca="false">SUM(I484)</f>
        <v>590000</v>
      </c>
      <c r="J483" s="193" t="n">
        <f aca="false">SUM(J484)</f>
        <v>590000</v>
      </c>
    </row>
    <row r="484" customFormat="false" ht="37.5" hidden="false" customHeight="false" outlineLevel="0" collapsed="false">
      <c r="A484" s="52" t="s">
        <v>443</v>
      </c>
      <c r="B484" s="156" t="n">
        <v>950</v>
      </c>
      <c r="C484" s="79" t="s">
        <v>427</v>
      </c>
      <c r="D484" s="195" t="s">
        <v>444</v>
      </c>
      <c r="E484" s="24"/>
      <c r="F484" s="193" t="n">
        <f aca="false">SUM(F485)</f>
        <v>590000</v>
      </c>
      <c r="G484" s="193" t="n">
        <f aca="false">SUM(G485)</f>
        <v>0</v>
      </c>
      <c r="H484" s="193" t="n">
        <f aca="false">SUM(H485)</f>
        <v>590000</v>
      </c>
      <c r="I484" s="193" t="n">
        <f aca="false">SUM(I485)</f>
        <v>590000</v>
      </c>
      <c r="J484" s="193" t="n">
        <f aca="false">SUM(J485)</f>
        <v>590000</v>
      </c>
    </row>
    <row r="485" customFormat="false" ht="37.5" hidden="false" customHeight="false" outlineLevel="0" collapsed="false">
      <c r="A485" s="88" t="s">
        <v>313</v>
      </c>
      <c r="B485" s="158" t="n">
        <v>950</v>
      </c>
      <c r="C485" s="80" t="s">
        <v>427</v>
      </c>
      <c r="D485" s="196" t="s">
        <v>444</v>
      </c>
      <c r="E485" s="57" t="s">
        <v>314</v>
      </c>
      <c r="F485" s="194" t="n">
        <f aca="false">SUM(F486)</f>
        <v>590000</v>
      </c>
      <c r="G485" s="194" t="n">
        <f aca="false">SUM(G486)</f>
        <v>0</v>
      </c>
      <c r="H485" s="194" t="n">
        <f aca="false">SUM(H486)</f>
        <v>590000</v>
      </c>
      <c r="I485" s="194" t="n">
        <f aca="false">SUM(I486)</f>
        <v>590000</v>
      </c>
      <c r="J485" s="194" t="n">
        <f aca="false">SUM(J486)</f>
        <v>590000</v>
      </c>
    </row>
    <row r="486" customFormat="false" ht="18.75" hidden="false" customHeight="false" outlineLevel="0" collapsed="false">
      <c r="A486" s="56" t="s">
        <v>315</v>
      </c>
      <c r="B486" s="158" t="n">
        <v>950</v>
      </c>
      <c r="C486" s="80" t="s">
        <v>427</v>
      </c>
      <c r="D486" s="196" t="s">
        <v>444</v>
      </c>
      <c r="E486" s="57" t="s">
        <v>316</v>
      </c>
      <c r="F486" s="194" t="n">
        <v>590000</v>
      </c>
      <c r="G486" s="194"/>
      <c r="H486" s="194" t="n">
        <f aca="false">SUM(F486:G486)</f>
        <v>590000</v>
      </c>
      <c r="I486" s="194" t="n">
        <v>590000</v>
      </c>
      <c r="J486" s="194" t="n">
        <v>590000</v>
      </c>
    </row>
    <row r="487" customFormat="false" ht="48.75" hidden="false" customHeight="true" outlineLevel="0" collapsed="false">
      <c r="A487" s="52" t="s">
        <v>769</v>
      </c>
      <c r="B487" s="156" t="n">
        <v>950</v>
      </c>
      <c r="C487" s="79" t="s">
        <v>427</v>
      </c>
      <c r="D487" s="24" t="s">
        <v>349</v>
      </c>
      <c r="E487" s="24"/>
      <c r="F487" s="25" t="n">
        <f aca="false">SUM(F488)</f>
        <v>104343000</v>
      </c>
      <c r="G487" s="25" t="n">
        <f aca="false">SUM(G488)</f>
        <v>25092000</v>
      </c>
      <c r="H487" s="25" t="n">
        <f aca="false">SUM(H488)</f>
        <v>129435000</v>
      </c>
      <c r="I487" s="25" t="n">
        <f aca="false">SUM(I488)</f>
        <v>102243000</v>
      </c>
      <c r="J487" s="25" t="n">
        <f aca="false">SUM(J488)</f>
        <v>102243000</v>
      </c>
    </row>
    <row r="488" customFormat="false" ht="42" hidden="false" customHeight="true" outlineLevel="0" collapsed="false">
      <c r="A488" s="52" t="s">
        <v>770</v>
      </c>
      <c r="B488" s="156" t="n">
        <v>950</v>
      </c>
      <c r="C488" s="79" t="s">
        <v>427</v>
      </c>
      <c r="D488" s="24" t="s">
        <v>446</v>
      </c>
      <c r="E488" s="24"/>
      <c r="F488" s="25" t="n">
        <f aca="false">SUM(F489,F493)</f>
        <v>104343000</v>
      </c>
      <c r="G488" s="25" t="n">
        <f aca="false">SUM(G489,G493)</f>
        <v>25092000</v>
      </c>
      <c r="H488" s="25" t="n">
        <f aca="false">SUM(H489,H493)</f>
        <v>129435000</v>
      </c>
      <c r="I488" s="25" t="n">
        <f aca="false">SUM(I489,I493)</f>
        <v>102243000</v>
      </c>
      <c r="J488" s="25" t="n">
        <f aca="false">SUM(J489,J493)</f>
        <v>102243000</v>
      </c>
    </row>
    <row r="489" customFormat="false" ht="45" hidden="false" customHeight="true" outlineLevel="0" collapsed="false">
      <c r="A489" s="52" t="s">
        <v>447</v>
      </c>
      <c r="B489" s="156" t="n">
        <v>950</v>
      </c>
      <c r="C489" s="79" t="s">
        <v>427</v>
      </c>
      <c r="D489" s="24" t="s">
        <v>448</v>
      </c>
      <c r="E489" s="24"/>
      <c r="F489" s="25" t="n">
        <f aca="false">SUM(F490)</f>
        <v>101843000</v>
      </c>
      <c r="G489" s="25" t="n">
        <f aca="false">SUM(G490)</f>
        <v>25092000</v>
      </c>
      <c r="H489" s="25" t="n">
        <f aca="false">SUM(H490)</f>
        <v>126935000</v>
      </c>
      <c r="I489" s="25" t="n">
        <f aca="false">SUM(I490)</f>
        <v>98243000</v>
      </c>
      <c r="J489" s="25" t="n">
        <f aca="false">SUM(J490)</f>
        <v>98243000</v>
      </c>
    </row>
    <row r="490" customFormat="false" ht="45" hidden="false" customHeight="true" outlineLevel="0" collapsed="false">
      <c r="A490" s="52" t="s">
        <v>449</v>
      </c>
      <c r="B490" s="156" t="n">
        <v>950</v>
      </c>
      <c r="C490" s="79" t="s">
        <v>427</v>
      </c>
      <c r="D490" s="24" t="s">
        <v>450</v>
      </c>
      <c r="E490" s="24"/>
      <c r="F490" s="25" t="n">
        <f aca="false">SUM(F491)</f>
        <v>101843000</v>
      </c>
      <c r="G490" s="25" t="n">
        <f aca="false">SUM(G491)</f>
        <v>25092000</v>
      </c>
      <c r="H490" s="25" t="n">
        <f aca="false">SUM(H491)</f>
        <v>126935000</v>
      </c>
      <c r="I490" s="25" t="n">
        <f aca="false">SUM(I491)</f>
        <v>98243000</v>
      </c>
      <c r="J490" s="25" t="n">
        <f aca="false">SUM(J491)</f>
        <v>98243000</v>
      </c>
    </row>
    <row r="491" customFormat="false" ht="39.75" hidden="false" customHeight="true" outlineLevel="0" collapsed="false">
      <c r="A491" s="88" t="s">
        <v>313</v>
      </c>
      <c r="B491" s="158" t="n">
        <v>950</v>
      </c>
      <c r="C491" s="80" t="s">
        <v>427</v>
      </c>
      <c r="D491" s="57" t="s">
        <v>450</v>
      </c>
      <c r="E491" s="57" t="s">
        <v>314</v>
      </c>
      <c r="F491" s="58" t="n">
        <f aca="false">SUM(F492)</f>
        <v>101843000</v>
      </c>
      <c r="G491" s="58" t="n">
        <f aca="false">SUM(G492)</f>
        <v>25092000</v>
      </c>
      <c r="H491" s="58" t="n">
        <f aca="false">SUM(H492)</f>
        <v>126935000</v>
      </c>
      <c r="I491" s="58" t="n">
        <f aca="false">SUM(I492)</f>
        <v>98243000</v>
      </c>
      <c r="J491" s="58" t="n">
        <f aca="false">SUM(J492)</f>
        <v>98243000</v>
      </c>
    </row>
    <row r="492" customFormat="false" ht="18.75" hidden="false" customHeight="false" outlineLevel="0" collapsed="false">
      <c r="A492" s="56" t="s">
        <v>315</v>
      </c>
      <c r="B492" s="158" t="n">
        <v>950</v>
      </c>
      <c r="C492" s="80" t="s">
        <v>427</v>
      </c>
      <c r="D492" s="57" t="s">
        <v>450</v>
      </c>
      <c r="E492" s="57" t="s">
        <v>316</v>
      </c>
      <c r="F492" s="58" t="n">
        <f aca="false">97643000+600000+300000-3000000+300000+6000000</f>
        <v>101843000</v>
      </c>
      <c r="G492" s="58" t="n">
        <v>25092000</v>
      </c>
      <c r="H492" s="58" t="n">
        <f aca="false">SUM(F492:G492)</f>
        <v>126935000</v>
      </c>
      <c r="I492" s="58" t="n">
        <f aca="false">97643000+600000</f>
        <v>98243000</v>
      </c>
      <c r="J492" s="58" t="n">
        <f aca="false">97643000+600000</f>
        <v>98243000</v>
      </c>
    </row>
    <row r="493" customFormat="false" ht="65.25" hidden="false" customHeight="true" outlineLevel="0" collapsed="false">
      <c r="A493" s="52" t="s">
        <v>771</v>
      </c>
      <c r="B493" s="156" t="n">
        <v>950</v>
      </c>
      <c r="C493" s="79" t="s">
        <v>427</v>
      </c>
      <c r="D493" s="24" t="s">
        <v>452</v>
      </c>
      <c r="E493" s="57"/>
      <c r="F493" s="189" t="n">
        <f aca="false">F494</f>
        <v>2500000</v>
      </c>
      <c r="G493" s="189" t="n">
        <f aca="false">G494</f>
        <v>0</v>
      </c>
      <c r="H493" s="189" t="n">
        <f aca="false">H494</f>
        <v>2500000</v>
      </c>
      <c r="I493" s="189" t="n">
        <f aca="false">I494</f>
        <v>4000000</v>
      </c>
      <c r="J493" s="189" t="n">
        <f aca="false">J494</f>
        <v>4000000</v>
      </c>
    </row>
    <row r="494" customFormat="false" ht="45" hidden="false" customHeight="true" outlineLevel="0" collapsed="false">
      <c r="A494" s="172" t="s">
        <v>453</v>
      </c>
      <c r="B494" s="156" t="n">
        <v>950</v>
      </c>
      <c r="C494" s="79" t="s">
        <v>427</v>
      </c>
      <c r="D494" s="24" t="s">
        <v>454</v>
      </c>
      <c r="E494" s="57"/>
      <c r="F494" s="189" t="n">
        <f aca="false">F495</f>
        <v>2500000</v>
      </c>
      <c r="G494" s="189" t="n">
        <f aca="false">G495</f>
        <v>0</v>
      </c>
      <c r="H494" s="189" t="n">
        <f aca="false">H495</f>
        <v>2500000</v>
      </c>
      <c r="I494" s="189" t="n">
        <f aca="false">I495</f>
        <v>4000000</v>
      </c>
      <c r="J494" s="189" t="n">
        <f aca="false">J495</f>
        <v>4000000</v>
      </c>
    </row>
    <row r="495" customFormat="false" ht="37.5" hidden="false" customHeight="false" outlineLevel="0" collapsed="false">
      <c r="A495" s="88" t="s">
        <v>313</v>
      </c>
      <c r="B495" s="158" t="n">
        <v>950</v>
      </c>
      <c r="C495" s="80" t="s">
        <v>427</v>
      </c>
      <c r="D495" s="57" t="s">
        <v>454</v>
      </c>
      <c r="E495" s="57" t="s">
        <v>314</v>
      </c>
      <c r="F495" s="167" t="n">
        <f aca="false">F496</f>
        <v>2500000</v>
      </c>
      <c r="G495" s="167" t="n">
        <f aca="false">G496</f>
        <v>0</v>
      </c>
      <c r="H495" s="167" t="n">
        <f aca="false">H496</f>
        <v>2500000</v>
      </c>
      <c r="I495" s="167" t="n">
        <f aca="false">I496</f>
        <v>4000000</v>
      </c>
      <c r="J495" s="167" t="n">
        <f aca="false">J496</f>
        <v>4000000</v>
      </c>
    </row>
    <row r="496" customFormat="false" ht="18.75" hidden="false" customHeight="false" outlineLevel="0" collapsed="false">
      <c r="A496" s="56" t="s">
        <v>315</v>
      </c>
      <c r="B496" s="158" t="n">
        <v>950</v>
      </c>
      <c r="C496" s="80" t="s">
        <v>427</v>
      </c>
      <c r="D496" s="57" t="s">
        <v>454</v>
      </c>
      <c r="E496" s="57" t="s">
        <v>316</v>
      </c>
      <c r="F496" s="58" t="n">
        <f aca="false">4000000-1500000</f>
        <v>2500000</v>
      </c>
      <c r="G496" s="58"/>
      <c r="H496" s="58" t="n">
        <f aca="false">SUM(F496:G496)</f>
        <v>2500000</v>
      </c>
      <c r="I496" s="58" t="n">
        <v>4000000</v>
      </c>
      <c r="J496" s="58" t="n">
        <v>4000000</v>
      </c>
    </row>
    <row r="497" customFormat="false" ht="56.25" hidden="false" customHeight="false" outlineLevel="0" collapsed="false">
      <c r="A497" s="52" t="s">
        <v>752</v>
      </c>
      <c r="B497" s="156" t="n">
        <v>950</v>
      </c>
      <c r="C497" s="79" t="s">
        <v>427</v>
      </c>
      <c r="D497" s="24" t="s">
        <v>146</v>
      </c>
      <c r="E497" s="24"/>
      <c r="F497" s="25" t="n">
        <f aca="false">SUM(F498+F506)</f>
        <v>643000</v>
      </c>
      <c r="G497" s="25" t="n">
        <f aca="false">SUM(G498+G506)</f>
        <v>0</v>
      </c>
      <c r="H497" s="25" t="n">
        <f aca="false">SUM(H498+H506)</f>
        <v>643000</v>
      </c>
      <c r="I497" s="25" t="n">
        <f aca="false">SUM(I498+I506)</f>
        <v>643000</v>
      </c>
      <c r="J497" s="25" t="n">
        <f aca="false">SUM(J498+J506)</f>
        <v>643000</v>
      </c>
    </row>
    <row r="498" customFormat="false" ht="60.75" hidden="false" customHeight="true" outlineLevel="0" collapsed="false">
      <c r="A498" s="52" t="s">
        <v>147</v>
      </c>
      <c r="B498" s="156" t="n">
        <v>950</v>
      </c>
      <c r="C498" s="79" t="s">
        <v>427</v>
      </c>
      <c r="D498" s="24" t="s">
        <v>148</v>
      </c>
      <c r="E498" s="24"/>
      <c r="F498" s="25" t="n">
        <f aca="false">SUM(F499,F502)</f>
        <v>485000</v>
      </c>
      <c r="G498" s="25" t="n">
        <f aca="false">SUM(G499,G502)</f>
        <v>0</v>
      </c>
      <c r="H498" s="25" t="n">
        <f aca="false">SUM(H499,H502)</f>
        <v>485000</v>
      </c>
      <c r="I498" s="25" t="n">
        <f aca="false">SUM(I499,I502)</f>
        <v>485000</v>
      </c>
      <c r="J498" s="25" t="n">
        <f aca="false">SUM(J499,J502)</f>
        <v>485000</v>
      </c>
    </row>
    <row r="499" customFormat="false" ht="58.5" hidden="false" customHeight="true" outlineLevel="0" collapsed="false">
      <c r="A499" s="52" t="s">
        <v>149</v>
      </c>
      <c r="B499" s="156" t="n">
        <v>950</v>
      </c>
      <c r="C499" s="79" t="s">
        <v>427</v>
      </c>
      <c r="D499" s="24" t="s">
        <v>150</v>
      </c>
      <c r="E499" s="24"/>
      <c r="F499" s="169" t="n">
        <f aca="false">SUM(F500)</f>
        <v>85000</v>
      </c>
      <c r="G499" s="169" t="n">
        <f aca="false">SUM(G500)</f>
        <v>0</v>
      </c>
      <c r="H499" s="169" t="n">
        <f aca="false">SUM(H500)</f>
        <v>85000</v>
      </c>
      <c r="I499" s="169" t="n">
        <f aca="false">SUM(I500)</f>
        <v>85000</v>
      </c>
      <c r="J499" s="169" t="n">
        <f aca="false">SUM(J500)</f>
        <v>85000</v>
      </c>
    </row>
    <row r="500" customFormat="false" ht="37.5" hidden="false" customHeight="false" outlineLevel="0" collapsed="false">
      <c r="A500" s="88" t="s">
        <v>313</v>
      </c>
      <c r="B500" s="158" t="n">
        <v>950</v>
      </c>
      <c r="C500" s="80" t="s">
        <v>427</v>
      </c>
      <c r="D500" s="57" t="s">
        <v>150</v>
      </c>
      <c r="E500" s="57" t="s">
        <v>314</v>
      </c>
      <c r="F500" s="167" t="n">
        <f aca="false">F501</f>
        <v>85000</v>
      </c>
      <c r="G500" s="167" t="n">
        <f aca="false">G501</f>
        <v>0</v>
      </c>
      <c r="H500" s="167" t="n">
        <f aca="false">H501</f>
        <v>85000</v>
      </c>
      <c r="I500" s="167" t="n">
        <f aca="false">I501</f>
        <v>85000</v>
      </c>
      <c r="J500" s="167" t="n">
        <f aca="false">J501</f>
        <v>85000</v>
      </c>
    </row>
    <row r="501" customFormat="false" ht="18.75" hidden="false" customHeight="false" outlineLevel="0" collapsed="false">
      <c r="A501" s="56" t="s">
        <v>315</v>
      </c>
      <c r="B501" s="158" t="n">
        <v>950</v>
      </c>
      <c r="C501" s="80" t="s">
        <v>427</v>
      </c>
      <c r="D501" s="57" t="s">
        <v>150</v>
      </c>
      <c r="E501" s="57" t="s">
        <v>316</v>
      </c>
      <c r="F501" s="58" t="n">
        <v>85000</v>
      </c>
      <c r="G501" s="58"/>
      <c r="H501" s="58" t="n">
        <f aca="false">SUM(F501:G501)</f>
        <v>85000</v>
      </c>
      <c r="I501" s="58" t="n">
        <v>85000</v>
      </c>
      <c r="J501" s="58" t="n">
        <v>85000</v>
      </c>
    </row>
    <row r="502" customFormat="false" ht="43.5" hidden="false" customHeight="true" outlineLevel="0" collapsed="false">
      <c r="A502" s="52" t="s">
        <v>152</v>
      </c>
      <c r="B502" s="156" t="n">
        <v>950</v>
      </c>
      <c r="C502" s="79" t="s">
        <v>427</v>
      </c>
      <c r="D502" s="24" t="s">
        <v>153</v>
      </c>
      <c r="E502" s="24"/>
      <c r="F502" s="25" t="n">
        <f aca="false">F503</f>
        <v>400000</v>
      </c>
      <c r="G502" s="25" t="n">
        <f aca="false">G503</f>
        <v>0</v>
      </c>
      <c r="H502" s="25" t="n">
        <f aca="false">H503</f>
        <v>400000</v>
      </c>
      <c r="I502" s="25" t="n">
        <f aca="false">I503</f>
        <v>400000</v>
      </c>
      <c r="J502" s="25" t="n">
        <f aca="false">J503</f>
        <v>400000</v>
      </c>
    </row>
    <row r="503" customFormat="false" ht="37.5" hidden="false" customHeight="false" outlineLevel="0" collapsed="false">
      <c r="A503" s="88" t="s">
        <v>313</v>
      </c>
      <c r="B503" s="158" t="n">
        <v>950</v>
      </c>
      <c r="C503" s="80" t="s">
        <v>427</v>
      </c>
      <c r="D503" s="57" t="s">
        <v>153</v>
      </c>
      <c r="E503" s="57" t="s">
        <v>314</v>
      </c>
      <c r="F503" s="58" t="n">
        <f aca="false">F504</f>
        <v>400000</v>
      </c>
      <c r="G503" s="58" t="n">
        <f aca="false">G504</f>
        <v>0</v>
      </c>
      <c r="H503" s="58" t="n">
        <f aca="false">H504</f>
        <v>400000</v>
      </c>
      <c r="I503" s="58" t="n">
        <f aca="false">I504</f>
        <v>400000</v>
      </c>
      <c r="J503" s="58" t="n">
        <f aca="false">J504</f>
        <v>400000</v>
      </c>
    </row>
    <row r="504" customFormat="false" ht="18.75" hidden="false" customHeight="false" outlineLevel="0" collapsed="false">
      <c r="A504" s="56" t="s">
        <v>315</v>
      </c>
      <c r="B504" s="158" t="n">
        <v>950</v>
      </c>
      <c r="C504" s="80" t="s">
        <v>427</v>
      </c>
      <c r="D504" s="57" t="s">
        <v>153</v>
      </c>
      <c r="E504" s="57" t="s">
        <v>316</v>
      </c>
      <c r="F504" s="58" t="n">
        <v>400000</v>
      </c>
      <c r="G504" s="58"/>
      <c r="H504" s="58" t="n">
        <f aca="false">SUM(F504:G504)</f>
        <v>400000</v>
      </c>
      <c r="I504" s="58" t="n">
        <v>400000</v>
      </c>
      <c r="J504" s="58" t="n">
        <v>400000</v>
      </c>
    </row>
    <row r="505" customFormat="false" ht="63.75" hidden="false" customHeight="true" outlineLevel="0" collapsed="false">
      <c r="A505" s="52" t="s">
        <v>154</v>
      </c>
      <c r="B505" s="79" t="s">
        <v>772</v>
      </c>
      <c r="C505" s="79" t="s">
        <v>427</v>
      </c>
      <c r="D505" s="24" t="s">
        <v>155</v>
      </c>
      <c r="E505" s="57"/>
      <c r="F505" s="25" t="n">
        <f aca="false">SUM(F506)</f>
        <v>158000</v>
      </c>
      <c r="G505" s="25" t="n">
        <f aca="false">SUM(G506)</f>
        <v>0</v>
      </c>
      <c r="H505" s="25" t="n">
        <f aca="false">SUM(H506)</f>
        <v>158000</v>
      </c>
      <c r="I505" s="25" t="n">
        <f aca="false">SUM(I506)</f>
        <v>158000</v>
      </c>
      <c r="J505" s="25" t="n">
        <f aca="false">SUM(J506)</f>
        <v>158000</v>
      </c>
    </row>
    <row r="506" customFormat="false" ht="39.75" hidden="false" customHeight="true" outlineLevel="0" collapsed="false">
      <c r="A506" s="52" t="s">
        <v>156</v>
      </c>
      <c r="B506" s="156" t="n">
        <v>950</v>
      </c>
      <c r="C506" s="79" t="s">
        <v>427</v>
      </c>
      <c r="D506" s="24" t="s">
        <v>157</v>
      </c>
      <c r="E506" s="24"/>
      <c r="F506" s="25" t="n">
        <f aca="false">SUM(F507)</f>
        <v>158000</v>
      </c>
      <c r="G506" s="25" t="n">
        <f aca="false">SUM(G507)</f>
        <v>0</v>
      </c>
      <c r="H506" s="25" t="n">
        <f aca="false">SUM(H507)</f>
        <v>158000</v>
      </c>
      <c r="I506" s="25" t="n">
        <f aca="false">SUM(I507)</f>
        <v>158000</v>
      </c>
      <c r="J506" s="25" t="n">
        <f aca="false">SUM(J507)</f>
        <v>158000</v>
      </c>
    </row>
    <row r="507" customFormat="false" ht="37.5" hidden="false" customHeight="false" outlineLevel="0" collapsed="false">
      <c r="A507" s="88" t="s">
        <v>313</v>
      </c>
      <c r="B507" s="158" t="n">
        <v>950</v>
      </c>
      <c r="C507" s="80" t="s">
        <v>427</v>
      </c>
      <c r="D507" s="57" t="s">
        <v>157</v>
      </c>
      <c r="E507" s="57" t="s">
        <v>314</v>
      </c>
      <c r="F507" s="58" t="n">
        <f aca="false">F508</f>
        <v>158000</v>
      </c>
      <c r="G507" s="58" t="n">
        <f aca="false">G508</f>
        <v>0</v>
      </c>
      <c r="H507" s="58" t="n">
        <f aca="false">H508</f>
        <v>158000</v>
      </c>
      <c r="I507" s="58" t="n">
        <f aca="false">I508</f>
        <v>158000</v>
      </c>
      <c r="J507" s="58" t="n">
        <f aca="false">J508</f>
        <v>158000</v>
      </c>
    </row>
    <row r="508" customFormat="false" ht="18.75" hidden="false" customHeight="false" outlineLevel="0" collapsed="false">
      <c r="A508" s="56" t="s">
        <v>315</v>
      </c>
      <c r="B508" s="158" t="n">
        <v>950</v>
      </c>
      <c r="C508" s="80" t="s">
        <v>427</v>
      </c>
      <c r="D508" s="57" t="s">
        <v>157</v>
      </c>
      <c r="E508" s="57" t="s">
        <v>316</v>
      </c>
      <c r="F508" s="58" t="n">
        <v>158000</v>
      </c>
      <c r="G508" s="58"/>
      <c r="H508" s="58" t="n">
        <f aca="false">SUM(F508:G508)</f>
        <v>158000</v>
      </c>
      <c r="I508" s="58" t="n">
        <v>158000</v>
      </c>
      <c r="J508" s="58" t="n">
        <v>158000</v>
      </c>
    </row>
    <row r="509" customFormat="false" ht="18.75" hidden="false" customHeight="false" outlineLevel="0" collapsed="false">
      <c r="A509" s="52" t="s">
        <v>487</v>
      </c>
      <c r="B509" s="156" t="n">
        <v>950</v>
      </c>
      <c r="C509" s="79" t="s">
        <v>488</v>
      </c>
      <c r="D509" s="24"/>
      <c r="E509" s="24"/>
      <c r="F509" s="25" t="n">
        <f aca="false">SUM(F510)</f>
        <v>30267300</v>
      </c>
      <c r="G509" s="25" t="n">
        <f aca="false">SUM(G510)</f>
        <v>0</v>
      </c>
      <c r="H509" s="25" t="n">
        <f aca="false">SUM(H510)</f>
        <v>30267300</v>
      </c>
      <c r="I509" s="25" t="n">
        <f aca="false">SUM(I510)</f>
        <v>22870000</v>
      </c>
      <c r="J509" s="25" t="n">
        <f aca="false">SUM(J510)</f>
        <v>22870000</v>
      </c>
    </row>
    <row r="510" customFormat="false" ht="18.75" hidden="false" customHeight="false" outlineLevel="0" collapsed="false">
      <c r="A510" s="52" t="s">
        <v>107</v>
      </c>
      <c r="B510" s="156" t="n">
        <v>950</v>
      </c>
      <c r="C510" s="79" t="s">
        <v>488</v>
      </c>
      <c r="D510" s="24" t="s">
        <v>108</v>
      </c>
      <c r="E510" s="24"/>
      <c r="F510" s="25" t="n">
        <f aca="false">SUM(F516,F511)</f>
        <v>30267300</v>
      </c>
      <c r="G510" s="25" t="n">
        <f aca="false">SUM(G516,G511)</f>
        <v>0</v>
      </c>
      <c r="H510" s="25" t="n">
        <f aca="false">SUM(H516,H511)</f>
        <v>30267300</v>
      </c>
      <c r="I510" s="25" t="n">
        <f aca="false">SUM(I516,I511)</f>
        <v>22870000</v>
      </c>
      <c r="J510" s="25" t="n">
        <f aca="false">SUM(J516,J511)</f>
        <v>22870000</v>
      </c>
    </row>
    <row r="511" customFormat="false" ht="37.5" hidden="false" customHeight="false" outlineLevel="0" collapsed="false">
      <c r="A511" s="197" t="s">
        <v>489</v>
      </c>
      <c r="B511" s="158" t="n">
        <v>950</v>
      </c>
      <c r="C511" s="27" t="s">
        <v>488</v>
      </c>
      <c r="D511" s="27" t="s">
        <v>490</v>
      </c>
      <c r="E511" s="27"/>
      <c r="F511" s="25" t="n">
        <f aca="false">SUM(F512)</f>
        <v>4259300</v>
      </c>
      <c r="G511" s="25" t="n">
        <f aca="false">SUM(G512)</f>
        <v>0</v>
      </c>
      <c r="H511" s="25" t="n">
        <f aca="false">SUM(H512)</f>
        <v>4259300</v>
      </c>
      <c r="I511" s="25"/>
      <c r="J511" s="25"/>
    </row>
    <row r="512" customFormat="false" ht="57.75" hidden="false" customHeight="true" outlineLevel="0" collapsed="false">
      <c r="A512" s="20" t="s">
        <v>491</v>
      </c>
      <c r="B512" s="158" t="n">
        <v>950</v>
      </c>
      <c r="C512" s="27" t="s">
        <v>488</v>
      </c>
      <c r="D512" s="27" t="s">
        <v>492</v>
      </c>
      <c r="E512" s="27"/>
      <c r="F512" s="25" t="n">
        <f aca="false">SUM(F513)</f>
        <v>4259300</v>
      </c>
      <c r="G512" s="25" t="n">
        <f aca="false">SUM(G513)</f>
        <v>0</v>
      </c>
      <c r="H512" s="25" t="n">
        <f aca="false">SUM(H513)</f>
        <v>4259300</v>
      </c>
      <c r="I512" s="25"/>
      <c r="J512" s="25"/>
    </row>
    <row r="513" customFormat="false" ht="25.5" hidden="false" customHeight="true" outlineLevel="0" collapsed="false">
      <c r="A513" s="20" t="s">
        <v>493</v>
      </c>
      <c r="B513" s="156" t="n">
        <v>950</v>
      </c>
      <c r="C513" s="27" t="s">
        <v>488</v>
      </c>
      <c r="D513" s="27" t="s">
        <v>494</v>
      </c>
      <c r="E513" s="27"/>
      <c r="F513" s="25" t="n">
        <f aca="false">SUM(F514)</f>
        <v>4259300</v>
      </c>
      <c r="G513" s="25" t="n">
        <f aca="false">SUM(G514)</f>
        <v>0</v>
      </c>
      <c r="H513" s="25" t="n">
        <f aca="false">SUM(H514)</f>
        <v>4259300</v>
      </c>
      <c r="I513" s="25"/>
      <c r="J513" s="25"/>
    </row>
    <row r="514" customFormat="false" ht="37.5" hidden="false" customHeight="false" outlineLevel="0" collapsed="false">
      <c r="A514" s="88" t="s">
        <v>313</v>
      </c>
      <c r="B514" s="158" t="n">
        <v>950</v>
      </c>
      <c r="C514" s="21" t="s">
        <v>488</v>
      </c>
      <c r="D514" s="21" t="s">
        <v>494</v>
      </c>
      <c r="E514" s="21" t="s">
        <v>314</v>
      </c>
      <c r="F514" s="58" t="n">
        <f aca="false">SUM(F515)</f>
        <v>4259300</v>
      </c>
      <c r="G514" s="58" t="n">
        <f aca="false">SUM(G515)</f>
        <v>0</v>
      </c>
      <c r="H514" s="58" t="n">
        <f aca="false">SUM(H515)</f>
        <v>4259300</v>
      </c>
      <c r="I514" s="58"/>
      <c r="J514" s="58"/>
    </row>
    <row r="515" customFormat="false" ht="18.75" hidden="false" customHeight="false" outlineLevel="0" collapsed="false">
      <c r="A515" s="34" t="s">
        <v>315</v>
      </c>
      <c r="B515" s="158" t="n">
        <v>950</v>
      </c>
      <c r="C515" s="97" t="s">
        <v>488</v>
      </c>
      <c r="D515" s="21" t="s">
        <v>494</v>
      </c>
      <c r="E515" s="97" t="s">
        <v>316</v>
      </c>
      <c r="F515" s="58" t="n">
        <v>4259300</v>
      </c>
      <c r="G515" s="58"/>
      <c r="H515" s="58" t="n">
        <f aca="false">SUM(F515:G515)</f>
        <v>4259300</v>
      </c>
      <c r="I515" s="58"/>
      <c r="J515" s="58"/>
    </row>
    <row r="516" customFormat="false" ht="43.5" hidden="false" customHeight="true" outlineLevel="0" collapsed="false">
      <c r="A516" s="48" t="s">
        <v>755</v>
      </c>
      <c r="B516" s="156" t="n">
        <v>950</v>
      </c>
      <c r="C516" s="79" t="s">
        <v>488</v>
      </c>
      <c r="D516" s="24" t="s">
        <v>349</v>
      </c>
      <c r="E516" s="24"/>
      <c r="F516" s="25" t="n">
        <f aca="false">SUM(F517,F530)</f>
        <v>26008000</v>
      </c>
      <c r="G516" s="25" t="n">
        <f aca="false">SUM(G517,G530)</f>
        <v>0</v>
      </c>
      <c r="H516" s="25" t="n">
        <f aca="false">SUM(H517,H530)</f>
        <v>26008000</v>
      </c>
      <c r="I516" s="25" t="n">
        <f aca="false">SUM(I517,I530)</f>
        <v>22870000</v>
      </c>
      <c r="J516" s="25" t="n">
        <f aca="false">SUM(J517,J530)</f>
        <v>22870000</v>
      </c>
    </row>
    <row r="517" customFormat="false" ht="46.5" hidden="false" customHeight="true" outlineLevel="0" collapsed="false">
      <c r="A517" s="52" t="s">
        <v>496</v>
      </c>
      <c r="B517" s="156" t="n">
        <v>950</v>
      </c>
      <c r="C517" s="79" t="s">
        <v>488</v>
      </c>
      <c r="D517" s="24" t="s">
        <v>497</v>
      </c>
      <c r="E517" s="24"/>
      <c r="F517" s="25" t="n">
        <f aca="false">SUM(F518)</f>
        <v>500000</v>
      </c>
      <c r="G517" s="25" t="n">
        <f aca="false">SUM(G518)</f>
        <v>0</v>
      </c>
      <c r="H517" s="25" t="n">
        <f aca="false">SUM(H518)</f>
        <v>500000</v>
      </c>
      <c r="I517" s="25" t="n">
        <f aca="false">SUM(I518)</f>
        <v>500000</v>
      </c>
      <c r="J517" s="25" t="n">
        <f aca="false">SUM(J518)</f>
        <v>500000</v>
      </c>
    </row>
    <row r="518" customFormat="false" ht="62.25" hidden="false" customHeight="true" outlineLevel="0" collapsed="false">
      <c r="A518" s="52" t="s">
        <v>498</v>
      </c>
      <c r="B518" s="156" t="n">
        <v>950</v>
      </c>
      <c r="C518" s="79" t="s">
        <v>488</v>
      </c>
      <c r="D518" s="24" t="s">
        <v>499</v>
      </c>
      <c r="E518" s="24"/>
      <c r="F518" s="25" t="n">
        <f aca="false">SUM(F519,F524,F527)</f>
        <v>500000</v>
      </c>
      <c r="G518" s="25" t="n">
        <f aca="false">SUM(G519,G524,G527)</f>
        <v>0</v>
      </c>
      <c r="H518" s="25" t="n">
        <f aca="false">SUM(H519,H524,H527)</f>
        <v>500000</v>
      </c>
      <c r="I518" s="25" t="n">
        <f aca="false">SUM(I519,I524,I527)</f>
        <v>500000</v>
      </c>
      <c r="J518" s="25" t="n">
        <f aca="false">SUM(J519,J524,J527)</f>
        <v>500000</v>
      </c>
    </row>
    <row r="519" customFormat="false" ht="37.5" hidden="false" customHeight="false" outlineLevel="0" collapsed="false">
      <c r="A519" s="123" t="s">
        <v>500</v>
      </c>
      <c r="B519" s="156" t="n">
        <v>950</v>
      </c>
      <c r="C519" s="79" t="s">
        <v>488</v>
      </c>
      <c r="D519" s="24" t="s">
        <v>501</v>
      </c>
      <c r="E519" s="24"/>
      <c r="F519" s="25" t="n">
        <f aca="false">SUM(F520,F522)</f>
        <v>300000</v>
      </c>
      <c r="G519" s="25" t="n">
        <f aca="false">SUM(G520,G522)</f>
        <v>0</v>
      </c>
      <c r="H519" s="25" t="n">
        <f aca="false">SUM(H520,H522)</f>
        <v>300000</v>
      </c>
      <c r="I519" s="25" t="n">
        <f aca="false">SUM(I520,I522)</f>
        <v>300000</v>
      </c>
      <c r="J519" s="25" t="n">
        <f aca="false">SUM(J520,J522)</f>
        <v>300000</v>
      </c>
    </row>
    <row r="520" customFormat="false" ht="23.25" hidden="false" customHeight="true" outlineLevel="0" collapsed="false">
      <c r="A520" s="56" t="s">
        <v>57</v>
      </c>
      <c r="B520" s="158" t="n">
        <v>950</v>
      </c>
      <c r="C520" s="80" t="s">
        <v>488</v>
      </c>
      <c r="D520" s="57" t="s">
        <v>501</v>
      </c>
      <c r="E520" s="57" t="s">
        <v>58</v>
      </c>
      <c r="F520" s="58" t="n">
        <f aca="false">SUM(F521)</f>
        <v>230000</v>
      </c>
      <c r="G520" s="58" t="n">
        <f aca="false">SUM(G521)</f>
        <v>0</v>
      </c>
      <c r="H520" s="58" t="n">
        <f aca="false">SUM(H521)</f>
        <v>230000</v>
      </c>
      <c r="I520" s="58" t="n">
        <f aca="false">SUM(I521)</f>
        <v>230000</v>
      </c>
      <c r="J520" s="58" t="n">
        <f aca="false">SUM(J521)</f>
        <v>230000</v>
      </c>
    </row>
    <row r="521" customFormat="false" ht="37.5" hidden="false" customHeight="false" outlineLevel="0" collapsed="false">
      <c r="A521" s="56" t="s">
        <v>59</v>
      </c>
      <c r="B521" s="158" t="n">
        <v>950</v>
      </c>
      <c r="C521" s="80" t="s">
        <v>488</v>
      </c>
      <c r="D521" s="57" t="s">
        <v>501</v>
      </c>
      <c r="E521" s="57" t="s">
        <v>60</v>
      </c>
      <c r="F521" s="30" t="n">
        <v>230000</v>
      </c>
      <c r="G521" s="30"/>
      <c r="H521" s="30" t="n">
        <f aca="false">SUM(F521:G521)</f>
        <v>230000</v>
      </c>
      <c r="I521" s="30" t="n">
        <v>230000</v>
      </c>
      <c r="J521" s="30" t="n">
        <v>230000</v>
      </c>
    </row>
    <row r="522" s="59" customFormat="true" ht="18.75" hidden="false" customHeight="false" outlineLevel="0" collapsed="false">
      <c r="A522" s="29" t="s">
        <v>502</v>
      </c>
      <c r="B522" s="158" t="n">
        <v>950</v>
      </c>
      <c r="C522" s="80" t="s">
        <v>488</v>
      </c>
      <c r="D522" s="57" t="s">
        <v>501</v>
      </c>
      <c r="E522" s="21" t="s">
        <v>388</v>
      </c>
      <c r="F522" s="30" t="n">
        <f aca="false">SUM(F523)</f>
        <v>70000</v>
      </c>
      <c r="G522" s="30" t="n">
        <f aca="false">SUM(G523)</f>
        <v>0</v>
      </c>
      <c r="H522" s="30" t="n">
        <f aca="false">SUM(H523)</f>
        <v>70000</v>
      </c>
      <c r="I522" s="30" t="n">
        <f aca="false">SUM(I523)</f>
        <v>70000</v>
      </c>
      <c r="J522" s="30" t="n">
        <f aca="false">SUM(J523)</f>
        <v>70000</v>
      </c>
    </row>
    <row r="523" customFormat="false" ht="18.75" hidden="false" customHeight="false" outlineLevel="0" collapsed="false">
      <c r="A523" s="34" t="s">
        <v>503</v>
      </c>
      <c r="B523" s="158" t="n">
        <v>950</v>
      </c>
      <c r="C523" s="80" t="s">
        <v>488</v>
      </c>
      <c r="D523" s="57" t="s">
        <v>501</v>
      </c>
      <c r="E523" s="21" t="s">
        <v>504</v>
      </c>
      <c r="F523" s="30" t="n">
        <v>70000</v>
      </c>
      <c r="G523" s="30"/>
      <c r="H523" s="30" t="n">
        <f aca="false">SUM(F523:G523)</f>
        <v>70000</v>
      </c>
      <c r="I523" s="30" t="n">
        <v>70000</v>
      </c>
      <c r="J523" s="30" t="n">
        <v>70000</v>
      </c>
    </row>
    <row r="524" customFormat="false" ht="18.75" hidden="false" customHeight="false" outlineLevel="0" collapsed="false">
      <c r="A524" s="52" t="s">
        <v>505</v>
      </c>
      <c r="B524" s="156" t="n">
        <v>950</v>
      </c>
      <c r="C524" s="79" t="s">
        <v>488</v>
      </c>
      <c r="D524" s="24" t="s">
        <v>506</v>
      </c>
      <c r="E524" s="24"/>
      <c r="F524" s="25" t="n">
        <f aca="false">SUM(F525)</f>
        <v>120000</v>
      </c>
      <c r="G524" s="25" t="n">
        <f aca="false">SUM(G525)</f>
        <v>0</v>
      </c>
      <c r="H524" s="25" t="n">
        <f aca="false">SUM(H525)</f>
        <v>120000</v>
      </c>
      <c r="I524" s="25" t="n">
        <f aca="false">SUM(I525)</f>
        <v>120000</v>
      </c>
      <c r="J524" s="25" t="n">
        <f aca="false">SUM(J525)</f>
        <v>120000</v>
      </c>
    </row>
    <row r="525" customFormat="false" ht="19.5" hidden="false" customHeight="true" outlineLevel="0" collapsed="false">
      <c r="A525" s="56" t="s">
        <v>57</v>
      </c>
      <c r="B525" s="158" t="n">
        <v>950</v>
      </c>
      <c r="C525" s="80" t="s">
        <v>488</v>
      </c>
      <c r="D525" s="57" t="s">
        <v>506</v>
      </c>
      <c r="E525" s="57" t="s">
        <v>58</v>
      </c>
      <c r="F525" s="58" t="n">
        <f aca="false">SUM(F526)</f>
        <v>120000</v>
      </c>
      <c r="G525" s="58" t="n">
        <f aca="false">SUM(G526)</f>
        <v>0</v>
      </c>
      <c r="H525" s="58" t="n">
        <f aca="false">SUM(H526)</f>
        <v>120000</v>
      </c>
      <c r="I525" s="58" t="n">
        <f aca="false">SUM(I526)</f>
        <v>120000</v>
      </c>
      <c r="J525" s="58" t="n">
        <f aca="false">SUM(J526)</f>
        <v>120000</v>
      </c>
    </row>
    <row r="526" customFormat="false" ht="37.5" hidden="false" customHeight="false" outlineLevel="0" collapsed="false">
      <c r="A526" s="56" t="s">
        <v>59</v>
      </c>
      <c r="B526" s="158" t="n">
        <v>950</v>
      </c>
      <c r="C526" s="80" t="s">
        <v>488</v>
      </c>
      <c r="D526" s="57" t="s">
        <v>506</v>
      </c>
      <c r="E526" s="57" t="s">
        <v>60</v>
      </c>
      <c r="F526" s="58" t="n">
        <v>120000</v>
      </c>
      <c r="G526" s="58"/>
      <c r="H526" s="58" t="n">
        <f aca="false">SUM(F526:G526)</f>
        <v>120000</v>
      </c>
      <c r="I526" s="58" t="n">
        <v>120000</v>
      </c>
      <c r="J526" s="58" t="n">
        <v>120000</v>
      </c>
    </row>
    <row r="527" customFormat="false" ht="40.5" hidden="false" customHeight="true" outlineLevel="0" collapsed="false">
      <c r="A527" s="52" t="s">
        <v>773</v>
      </c>
      <c r="B527" s="156" t="n">
        <v>950</v>
      </c>
      <c r="C527" s="79" t="s">
        <v>488</v>
      </c>
      <c r="D527" s="24" t="s">
        <v>508</v>
      </c>
      <c r="E527" s="24"/>
      <c r="F527" s="25" t="n">
        <f aca="false">SUM(F528)</f>
        <v>80000</v>
      </c>
      <c r="G527" s="25" t="n">
        <f aca="false">SUM(G528)</f>
        <v>0</v>
      </c>
      <c r="H527" s="25" t="n">
        <f aca="false">SUM(H528)</f>
        <v>80000</v>
      </c>
      <c r="I527" s="25" t="n">
        <f aca="false">SUM(I528)</f>
        <v>80000</v>
      </c>
      <c r="J527" s="25" t="n">
        <f aca="false">SUM(J528)</f>
        <v>80000</v>
      </c>
    </row>
    <row r="528" customFormat="false" ht="37.5" hidden="false" customHeight="false" outlineLevel="0" collapsed="false">
      <c r="A528" s="56" t="s">
        <v>57</v>
      </c>
      <c r="B528" s="158" t="n">
        <v>950</v>
      </c>
      <c r="C528" s="80" t="s">
        <v>488</v>
      </c>
      <c r="D528" s="57" t="s">
        <v>508</v>
      </c>
      <c r="E528" s="57" t="s">
        <v>58</v>
      </c>
      <c r="F528" s="58" t="n">
        <f aca="false">SUM(F529)</f>
        <v>80000</v>
      </c>
      <c r="G528" s="58" t="n">
        <f aca="false">SUM(G529)</f>
        <v>0</v>
      </c>
      <c r="H528" s="58" t="n">
        <f aca="false">SUM(H529)</f>
        <v>80000</v>
      </c>
      <c r="I528" s="58" t="n">
        <f aca="false">SUM(I529)</f>
        <v>80000</v>
      </c>
      <c r="J528" s="58" t="n">
        <f aca="false">SUM(J529)</f>
        <v>80000</v>
      </c>
    </row>
    <row r="529" customFormat="false" ht="37.5" hidden="false" customHeight="false" outlineLevel="0" collapsed="false">
      <c r="A529" s="56" t="s">
        <v>59</v>
      </c>
      <c r="B529" s="158" t="n">
        <v>950</v>
      </c>
      <c r="C529" s="80" t="s">
        <v>488</v>
      </c>
      <c r="D529" s="57" t="s">
        <v>508</v>
      </c>
      <c r="E529" s="57" t="s">
        <v>60</v>
      </c>
      <c r="F529" s="58" t="n">
        <v>80000</v>
      </c>
      <c r="G529" s="58"/>
      <c r="H529" s="58" t="n">
        <f aca="false">SUM(F529:G529)</f>
        <v>80000</v>
      </c>
      <c r="I529" s="58" t="n">
        <v>80000</v>
      </c>
      <c r="J529" s="58" t="n">
        <v>80000</v>
      </c>
    </row>
    <row r="530" customFormat="false" ht="39" hidden="false" customHeight="true" outlineLevel="0" collapsed="false">
      <c r="A530" s="52" t="s">
        <v>774</v>
      </c>
      <c r="B530" s="156" t="n">
        <v>950</v>
      </c>
      <c r="C530" s="79" t="s">
        <v>488</v>
      </c>
      <c r="D530" s="24" t="s">
        <v>510</v>
      </c>
      <c r="E530" s="24"/>
      <c r="F530" s="25" t="n">
        <f aca="false">SUM(F531,F543)</f>
        <v>25508000</v>
      </c>
      <c r="G530" s="25" t="n">
        <f aca="false">SUM(G531,G543)</f>
        <v>0</v>
      </c>
      <c r="H530" s="25" t="n">
        <f aca="false">SUM(H531,H543)</f>
        <v>25508000</v>
      </c>
      <c r="I530" s="25" t="n">
        <f aca="false">SUM(I531,I543,I540)</f>
        <v>22370000</v>
      </c>
      <c r="J530" s="25" t="n">
        <f aca="false">SUM(J531,J543,J540)</f>
        <v>22370000</v>
      </c>
    </row>
    <row r="531" customFormat="false" ht="27.75" hidden="false" customHeight="true" outlineLevel="0" collapsed="false">
      <c r="A531" s="52" t="s">
        <v>511</v>
      </c>
      <c r="B531" s="156" t="n">
        <v>950</v>
      </c>
      <c r="C531" s="79" t="s">
        <v>488</v>
      </c>
      <c r="D531" s="24" t="s">
        <v>512</v>
      </c>
      <c r="E531" s="24"/>
      <c r="F531" s="25" t="n">
        <f aca="false">SUM(F532,F535)</f>
        <v>19893000</v>
      </c>
      <c r="G531" s="25" t="n">
        <f aca="false">SUM(G532,G535)</f>
        <v>0</v>
      </c>
      <c r="H531" s="25" t="n">
        <f aca="false">SUM(H532,H535)</f>
        <v>19893000</v>
      </c>
      <c r="I531" s="25" t="n">
        <f aca="false">SUM(I532,I535)</f>
        <v>16755000</v>
      </c>
      <c r="J531" s="25" t="n">
        <f aca="false">SUM(J532,J535)</f>
        <v>16755000</v>
      </c>
    </row>
    <row r="532" customFormat="false" ht="26.25" hidden="false" customHeight="true" outlineLevel="0" collapsed="false">
      <c r="A532" s="52" t="s">
        <v>45</v>
      </c>
      <c r="B532" s="156" t="n">
        <v>950</v>
      </c>
      <c r="C532" s="79" t="s">
        <v>488</v>
      </c>
      <c r="D532" s="24" t="s">
        <v>513</v>
      </c>
      <c r="E532" s="24"/>
      <c r="F532" s="25" t="n">
        <f aca="false">SUM(F533)</f>
        <v>18796000</v>
      </c>
      <c r="G532" s="25" t="n">
        <f aca="false">SUM(G533)</f>
        <v>0</v>
      </c>
      <c r="H532" s="25" t="n">
        <f aca="false">SUM(H533)</f>
        <v>18796000</v>
      </c>
      <c r="I532" s="25" t="n">
        <f aca="false">SUM(I533)</f>
        <v>15658000</v>
      </c>
      <c r="J532" s="25" t="n">
        <f aca="false">SUM(J533)</f>
        <v>15658000</v>
      </c>
    </row>
    <row r="533" customFormat="false" ht="60" hidden="false" customHeight="true" outlineLevel="0" collapsed="false">
      <c r="A533" s="157" t="s">
        <v>28</v>
      </c>
      <c r="B533" s="158" t="n">
        <v>950</v>
      </c>
      <c r="C533" s="80" t="s">
        <v>488</v>
      </c>
      <c r="D533" s="57" t="s">
        <v>513</v>
      </c>
      <c r="E533" s="57" t="s">
        <v>29</v>
      </c>
      <c r="F533" s="58" t="n">
        <f aca="false">SUM(F534)</f>
        <v>18796000</v>
      </c>
      <c r="G533" s="58" t="n">
        <f aca="false">SUM(G534)</f>
        <v>0</v>
      </c>
      <c r="H533" s="58" t="n">
        <f aca="false">SUM(H534)</f>
        <v>18796000</v>
      </c>
      <c r="I533" s="58" t="n">
        <f aca="false">SUM(I534)</f>
        <v>15658000</v>
      </c>
      <c r="J533" s="58" t="n">
        <f aca="false">SUM(J534)</f>
        <v>15658000</v>
      </c>
    </row>
    <row r="534" customFormat="false" ht="21.75" hidden="false" customHeight="true" outlineLevel="0" collapsed="false">
      <c r="A534" s="157" t="s">
        <v>30</v>
      </c>
      <c r="B534" s="158" t="n">
        <v>950</v>
      </c>
      <c r="C534" s="80" t="s">
        <v>488</v>
      </c>
      <c r="D534" s="57" t="s">
        <v>513</v>
      </c>
      <c r="E534" s="57" t="s">
        <v>31</v>
      </c>
      <c r="F534" s="58" t="n">
        <v>18796000</v>
      </c>
      <c r="G534" s="58"/>
      <c r="H534" s="58" t="n">
        <f aca="false">SUM(F534:G534)</f>
        <v>18796000</v>
      </c>
      <c r="I534" s="58" t="n">
        <v>15658000</v>
      </c>
      <c r="J534" s="58" t="n">
        <v>15658000</v>
      </c>
    </row>
    <row r="535" customFormat="false" ht="21" hidden="false" customHeight="true" outlineLevel="0" collapsed="false">
      <c r="A535" s="85" t="s">
        <v>55</v>
      </c>
      <c r="B535" s="156" t="n">
        <v>950</v>
      </c>
      <c r="C535" s="79" t="s">
        <v>488</v>
      </c>
      <c r="D535" s="24" t="s">
        <v>514</v>
      </c>
      <c r="E535" s="24"/>
      <c r="F535" s="25" t="n">
        <f aca="false">SUM(F536,F538)</f>
        <v>1097000</v>
      </c>
      <c r="G535" s="25" t="n">
        <f aca="false">SUM(G536,G538)</f>
        <v>0</v>
      </c>
      <c r="H535" s="25" t="n">
        <f aca="false">SUM(H536,H538)</f>
        <v>1097000</v>
      </c>
      <c r="I535" s="25" t="n">
        <f aca="false">SUM(I536,I538)</f>
        <v>1097000</v>
      </c>
      <c r="J535" s="25" t="n">
        <f aca="false">SUM(J536,J538)</f>
        <v>1097000</v>
      </c>
    </row>
    <row r="536" customFormat="false" ht="25.5" hidden="false" customHeight="true" outlineLevel="0" collapsed="false">
      <c r="A536" s="56" t="s">
        <v>57</v>
      </c>
      <c r="B536" s="158" t="n">
        <v>950</v>
      </c>
      <c r="C536" s="80" t="s">
        <v>488</v>
      </c>
      <c r="D536" s="57" t="s">
        <v>514</v>
      </c>
      <c r="E536" s="57" t="s">
        <v>58</v>
      </c>
      <c r="F536" s="58" t="n">
        <f aca="false">SUM(F537)</f>
        <v>1076000</v>
      </c>
      <c r="G536" s="58" t="n">
        <f aca="false">SUM(G537)</f>
        <v>0</v>
      </c>
      <c r="H536" s="58" t="n">
        <f aca="false">SUM(H537)</f>
        <v>1076000</v>
      </c>
      <c r="I536" s="58" t="n">
        <f aca="false">SUM(I537)</f>
        <v>1076000</v>
      </c>
      <c r="J536" s="58" t="n">
        <f aca="false">SUM(J537)</f>
        <v>1076000</v>
      </c>
    </row>
    <row r="537" customFormat="false" ht="37.5" hidden="false" customHeight="false" outlineLevel="0" collapsed="false">
      <c r="A537" s="56" t="s">
        <v>59</v>
      </c>
      <c r="B537" s="158" t="n">
        <v>950</v>
      </c>
      <c r="C537" s="80" t="s">
        <v>488</v>
      </c>
      <c r="D537" s="57" t="s">
        <v>514</v>
      </c>
      <c r="E537" s="57" t="s">
        <v>60</v>
      </c>
      <c r="F537" s="58" t="n">
        <v>1076000</v>
      </c>
      <c r="G537" s="58"/>
      <c r="H537" s="58" t="n">
        <f aca="false">SUM(F537:G537)</f>
        <v>1076000</v>
      </c>
      <c r="I537" s="58" t="n">
        <v>1076000</v>
      </c>
      <c r="J537" s="58" t="n">
        <v>1076000</v>
      </c>
    </row>
    <row r="538" customFormat="false" ht="18.75" hidden="false" customHeight="false" outlineLevel="0" collapsed="false">
      <c r="A538" s="56" t="s">
        <v>61</v>
      </c>
      <c r="B538" s="158" t="n">
        <v>950</v>
      </c>
      <c r="C538" s="80" t="s">
        <v>488</v>
      </c>
      <c r="D538" s="57" t="s">
        <v>514</v>
      </c>
      <c r="E538" s="57" t="s">
        <v>62</v>
      </c>
      <c r="F538" s="58" t="n">
        <f aca="false">SUM(F539)</f>
        <v>21000</v>
      </c>
      <c r="G538" s="58" t="n">
        <f aca="false">SUM(G539)</f>
        <v>0</v>
      </c>
      <c r="H538" s="58" t="n">
        <f aca="false">SUM(H539)</f>
        <v>21000</v>
      </c>
      <c r="I538" s="58" t="n">
        <f aca="false">SUM(I539)</f>
        <v>21000</v>
      </c>
      <c r="J538" s="58" t="n">
        <f aca="false">SUM(J539)</f>
        <v>21000</v>
      </c>
    </row>
    <row r="539" customFormat="false" ht="25.5" hidden="false" customHeight="true" outlineLevel="0" collapsed="false">
      <c r="A539" s="56" t="s">
        <v>63</v>
      </c>
      <c r="B539" s="158" t="n">
        <v>950</v>
      </c>
      <c r="C539" s="80" t="s">
        <v>488</v>
      </c>
      <c r="D539" s="57" t="s">
        <v>514</v>
      </c>
      <c r="E539" s="57" t="s">
        <v>64</v>
      </c>
      <c r="F539" s="58" t="n">
        <v>21000</v>
      </c>
      <c r="G539" s="58"/>
      <c r="H539" s="58" t="n">
        <f aca="false">SUM(F539:G539)</f>
        <v>21000</v>
      </c>
      <c r="I539" s="58" t="n">
        <v>21000</v>
      </c>
      <c r="J539" s="58" t="n">
        <v>21000</v>
      </c>
    </row>
    <row r="540" customFormat="false" ht="48.75" hidden="true" customHeight="true" outlineLevel="0" collapsed="false">
      <c r="A540" s="20" t="s">
        <v>32</v>
      </c>
      <c r="B540" s="156" t="n">
        <v>950</v>
      </c>
      <c r="C540" s="79" t="s">
        <v>488</v>
      </c>
      <c r="D540" s="24" t="s">
        <v>515</v>
      </c>
      <c r="E540" s="24"/>
      <c r="F540" s="25"/>
      <c r="G540" s="25"/>
      <c r="H540" s="25"/>
      <c r="I540" s="25" t="n">
        <f aca="false">SUM(I541)</f>
        <v>0</v>
      </c>
      <c r="J540" s="25" t="n">
        <f aca="false">SUM(J541)</f>
        <v>0</v>
      </c>
    </row>
    <row r="541" customFormat="false" ht="75" hidden="true" customHeight="false" outlineLevel="0" collapsed="false">
      <c r="A541" s="29" t="s">
        <v>28</v>
      </c>
      <c r="B541" s="158" t="n">
        <v>950</v>
      </c>
      <c r="C541" s="80" t="s">
        <v>488</v>
      </c>
      <c r="D541" s="57" t="s">
        <v>515</v>
      </c>
      <c r="E541" s="57" t="s">
        <v>29</v>
      </c>
      <c r="F541" s="58"/>
      <c r="G541" s="58"/>
      <c r="H541" s="58"/>
      <c r="I541" s="58" t="n">
        <f aca="false">SUM(I542)</f>
        <v>0</v>
      </c>
      <c r="J541" s="58" t="n">
        <f aca="false">SUM(J542)</f>
        <v>0</v>
      </c>
    </row>
    <row r="542" customFormat="false" ht="18.75" hidden="true" customHeight="false" outlineLevel="0" collapsed="false">
      <c r="A542" s="29" t="s">
        <v>30</v>
      </c>
      <c r="B542" s="158" t="n">
        <v>950</v>
      </c>
      <c r="C542" s="80" t="s">
        <v>488</v>
      </c>
      <c r="D542" s="57" t="s">
        <v>515</v>
      </c>
      <c r="E542" s="57" t="s">
        <v>31</v>
      </c>
      <c r="F542" s="58"/>
      <c r="G542" s="58"/>
      <c r="H542" s="58"/>
      <c r="I542" s="58"/>
      <c r="J542" s="58"/>
    </row>
    <row r="543" customFormat="false" ht="45.75" hidden="false" customHeight="true" outlineLevel="0" collapsed="false">
      <c r="A543" s="52" t="s">
        <v>775</v>
      </c>
      <c r="B543" s="156" t="n">
        <v>950</v>
      </c>
      <c r="C543" s="79" t="s">
        <v>488</v>
      </c>
      <c r="D543" s="24" t="s">
        <v>517</v>
      </c>
      <c r="E543" s="24"/>
      <c r="F543" s="25" t="n">
        <f aca="false">SUM(F544)</f>
        <v>5615000</v>
      </c>
      <c r="G543" s="25" t="n">
        <f aca="false">SUM(G544)</f>
        <v>0</v>
      </c>
      <c r="H543" s="25" t="n">
        <f aca="false">SUM(H544)</f>
        <v>5615000</v>
      </c>
      <c r="I543" s="25" t="n">
        <f aca="false">SUM(I544)</f>
        <v>5615000</v>
      </c>
      <c r="J543" s="25" t="n">
        <f aca="false">SUM(J544)</f>
        <v>5615000</v>
      </c>
    </row>
    <row r="544" customFormat="false" ht="26.25" hidden="false" customHeight="true" outlineLevel="0" collapsed="false">
      <c r="A544" s="52" t="s">
        <v>518</v>
      </c>
      <c r="B544" s="156" t="n">
        <v>950</v>
      </c>
      <c r="C544" s="79" t="s">
        <v>488</v>
      </c>
      <c r="D544" s="24" t="s">
        <v>519</v>
      </c>
      <c r="E544" s="24"/>
      <c r="F544" s="25" t="n">
        <f aca="false">SUM(F545,F547)</f>
        <v>5615000</v>
      </c>
      <c r="G544" s="25" t="n">
        <f aca="false">SUM(G545,G547)</f>
        <v>0</v>
      </c>
      <c r="H544" s="25" t="n">
        <f aca="false">SUM(H545,H547)</f>
        <v>5615000</v>
      </c>
      <c r="I544" s="25" t="n">
        <f aca="false">SUM(I545,I547)</f>
        <v>5615000</v>
      </c>
      <c r="J544" s="25" t="n">
        <f aca="false">SUM(J545,J547)</f>
        <v>5615000</v>
      </c>
    </row>
    <row r="545" customFormat="false" ht="60" hidden="false" customHeight="true" outlineLevel="0" collapsed="false">
      <c r="A545" s="157" t="s">
        <v>28</v>
      </c>
      <c r="B545" s="158" t="n">
        <v>950</v>
      </c>
      <c r="C545" s="80" t="s">
        <v>488</v>
      </c>
      <c r="D545" s="57" t="s">
        <v>519</v>
      </c>
      <c r="E545" s="57" t="s">
        <v>29</v>
      </c>
      <c r="F545" s="58" t="n">
        <f aca="false">SUM(F546)</f>
        <v>4940000</v>
      </c>
      <c r="G545" s="58" t="n">
        <f aca="false">SUM(G546)</f>
        <v>0</v>
      </c>
      <c r="H545" s="58" t="n">
        <f aca="false">SUM(H546)</f>
        <v>4940000</v>
      </c>
      <c r="I545" s="58" t="n">
        <f aca="false">SUM(I546)</f>
        <v>4940000</v>
      </c>
      <c r="J545" s="58" t="n">
        <f aca="false">SUM(J546)</f>
        <v>4940000</v>
      </c>
    </row>
    <row r="546" customFormat="false" ht="22.5" hidden="false" customHeight="true" outlineLevel="0" collapsed="false">
      <c r="A546" s="157" t="s">
        <v>189</v>
      </c>
      <c r="B546" s="158" t="n">
        <v>950</v>
      </c>
      <c r="C546" s="80" t="s">
        <v>488</v>
      </c>
      <c r="D546" s="57" t="s">
        <v>519</v>
      </c>
      <c r="E546" s="57" t="s">
        <v>190</v>
      </c>
      <c r="F546" s="58" t="n">
        <v>4940000</v>
      </c>
      <c r="G546" s="58"/>
      <c r="H546" s="58" t="n">
        <f aca="false">SUM(F546:G546)</f>
        <v>4940000</v>
      </c>
      <c r="I546" s="58" t="n">
        <v>4940000</v>
      </c>
      <c r="J546" s="58" t="n">
        <v>4940000</v>
      </c>
    </row>
    <row r="547" customFormat="false" ht="20.25" hidden="false" customHeight="true" outlineLevel="0" collapsed="false">
      <c r="A547" s="56" t="s">
        <v>57</v>
      </c>
      <c r="B547" s="158" t="n">
        <v>950</v>
      </c>
      <c r="C547" s="80" t="s">
        <v>488</v>
      </c>
      <c r="D547" s="57" t="s">
        <v>519</v>
      </c>
      <c r="E547" s="57" t="s">
        <v>58</v>
      </c>
      <c r="F547" s="58" t="n">
        <f aca="false">SUM(F548)</f>
        <v>675000</v>
      </c>
      <c r="G547" s="58" t="n">
        <f aca="false">SUM(G548)</f>
        <v>0</v>
      </c>
      <c r="H547" s="58" t="n">
        <f aca="false">SUM(H548)</f>
        <v>675000</v>
      </c>
      <c r="I547" s="58" t="n">
        <f aca="false">SUM(I548)</f>
        <v>675000</v>
      </c>
      <c r="J547" s="58" t="n">
        <f aca="false">SUM(J548)</f>
        <v>675000</v>
      </c>
    </row>
    <row r="548" customFormat="false" ht="41.25" hidden="false" customHeight="true" outlineLevel="0" collapsed="false">
      <c r="A548" s="56" t="s">
        <v>59</v>
      </c>
      <c r="B548" s="158" t="n">
        <v>950</v>
      </c>
      <c r="C548" s="80" t="s">
        <v>488</v>
      </c>
      <c r="D548" s="57" t="s">
        <v>519</v>
      </c>
      <c r="E548" s="57" t="s">
        <v>60</v>
      </c>
      <c r="F548" s="58" t="n">
        <v>675000</v>
      </c>
      <c r="G548" s="58"/>
      <c r="H548" s="58" t="n">
        <f aca="false">SUM(F548:G548)</f>
        <v>675000</v>
      </c>
      <c r="I548" s="58" t="n">
        <v>675000</v>
      </c>
      <c r="J548" s="58" t="n">
        <v>675000</v>
      </c>
    </row>
    <row r="549" customFormat="false" ht="18.75" hidden="false" customHeight="false" outlineLevel="0" collapsed="false">
      <c r="A549" s="85" t="s">
        <v>706</v>
      </c>
      <c r="B549" s="156" t="n">
        <v>950</v>
      </c>
      <c r="C549" s="79" t="s">
        <v>568</v>
      </c>
      <c r="D549" s="24"/>
      <c r="E549" s="24"/>
      <c r="F549" s="25" t="n">
        <f aca="false">SUM(F550,F563)</f>
        <v>6000000</v>
      </c>
      <c r="G549" s="25" t="n">
        <f aca="false">SUM(G550,G563)</f>
        <v>0</v>
      </c>
      <c r="H549" s="25" t="n">
        <f aca="false">SUM(H550,H563)</f>
        <v>6000000</v>
      </c>
      <c r="I549" s="25" t="n">
        <f aca="false">SUM(I550,I563)</f>
        <v>6000000</v>
      </c>
      <c r="J549" s="25" t="n">
        <f aca="false">SUM(J550,J563)</f>
        <v>6000000</v>
      </c>
    </row>
    <row r="550" customFormat="false" ht="18.75" hidden="true" customHeight="false" outlineLevel="0" collapsed="false">
      <c r="A550" s="52" t="s">
        <v>577</v>
      </c>
      <c r="B550" s="156" t="n">
        <v>950</v>
      </c>
      <c r="C550" s="79" t="s">
        <v>578</v>
      </c>
      <c r="D550" s="24"/>
      <c r="E550" s="24"/>
      <c r="F550" s="25" t="n">
        <f aca="false">SUM(F551)</f>
        <v>0</v>
      </c>
      <c r="G550" s="25" t="n">
        <f aca="false">SUM(G551)</f>
        <v>0</v>
      </c>
      <c r="H550" s="25" t="n">
        <f aca="false">SUM(H551)</f>
        <v>0</v>
      </c>
      <c r="I550" s="25" t="n">
        <f aca="false">SUM(I551,I558)</f>
        <v>0</v>
      </c>
      <c r="J550" s="25" t="n">
        <f aca="false">SUM(J551,J558)</f>
        <v>0</v>
      </c>
    </row>
    <row r="551" customFormat="false" ht="18.75" hidden="true" customHeight="false" outlineLevel="0" collapsed="false">
      <c r="A551" s="52" t="s">
        <v>107</v>
      </c>
      <c r="B551" s="156" t="n">
        <v>950</v>
      </c>
      <c r="C551" s="79" t="s">
        <v>578</v>
      </c>
      <c r="D551" s="24" t="s">
        <v>108</v>
      </c>
      <c r="E551" s="24"/>
      <c r="F551" s="25" t="n">
        <f aca="false">SUM(F552)</f>
        <v>0</v>
      </c>
      <c r="G551" s="25" t="n">
        <f aca="false">SUM(G552)</f>
        <v>0</v>
      </c>
      <c r="H551" s="25" t="n">
        <f aca="false">SUM(H552)</f>
        <v>0</v>
      </c>
      <c r="I551" s="25" t="n">
        <f aca="false">SUM(I552)</f>
        <v>0</v>
      </c>
      <c r="J551" s="25" t="n">
        <f aca="false">SUM(J552)</f>
        <v>0</v>
      </c>
    </row>
    <row r="552" customFormat="false" ht="37.5" hidden="true" customHeight="false" outlineLevel="0" collapsed="false">
      <c r="A552" s="166" t="s">
        <v>776</v>
      </c>
      <c r="B552" s="156" t="n">
        <v>950</v>
      </c>
      <c r="C552" s="24" t="s">
        <v>578</v>
      </c>
      <c r="D552" s="24" t="s">
        <v>580</v>
      </c>
      <c r="E552" s="24"/>
      <c r="F552" s="25" t="n">
        <f aca="false">SUM(F553)</f>
        <v>0</v>
      </c>
      <c r="G552" s="25" t="n">
        <f aca="false">SUM(G553)</f>
        <v>0</v>
      </c>
      <c r="H552" s="25" t="n">
        <f aca="false">SUM(H553)</f>
        <v>0</v>
      </c>
      <c r="I552" s="25" t="n">
        <f aca="false">SUM(I553)</f>
        <v>0</v>
      </c>
      <c r="J552" s="25" t="n">
        <f aca="false">SUM(J553)</f>
        <v>0</v>
      </c>
    </row>
    <row r="553" customFormat="false" ht="37.5" hidden="true" customHeight="false" outlineLevel="0" collapsed="false">
      <c r="A553" s="166" t="s">
        <v>777</v>
      </c>
      <c r="B553" s="156" t="n">
        <v>950</v>
      </c>
      <c r="C553" s="79" t="s">
        <v>578</v>
      </c>
      <c r="D553" s="24" t="s">
        <v>490</v>
      </c>
      <c r="E553" s="24"/>
      <c r="F553" s="25" t="n">
        <f aca="false">SUM(F554)</f>
        <v>0</v>
      </c>
      <c r="G553" s="25" t="n">
        <f aca="false">SUM(G554)</f>
        <v>0</v>
      </c>
      <c r="H553" s="25" t="n">
        <f aca="false">SUM(H554)</f>
        <v>0</v>
      </c>
      <c r="I553" s="25" t="n">
        <f aca="false">SUM(I554)</f>
        <v>0</v>
      </c>
      <c r="J553" s="25" t="n">
        <f aca="false">SUM(J554)</f>
        <v>0</v>
      </c>
    </row>
    <row r="554" customFormat="false" ht="75" hidden="true" customHeight="false" outlineLevel="0" collapsed="false">
      <c r="A554" s="85" t="s">
        <v>491</v>
      </c>
      <c r="B554" s="156" t="n">
        <v>950</v>
      </c>
      <c r="C554" s="79" t="s">
        <v>578</v>
      </c>
      <c r="D554" s="24" t="s">
        <v>492</v>
      </c>
      <c r="E554" s="24"/>
      <c r="F554" s="25" t="n">
        <f aca="false">SUM(F555)</f>
        <v>0</v>
      </c>
      <c r="G554" s="25" t="n">
        <f aca="false">SUM(G555)</f>
        <v>0</v>
      </c>
      <c r="H554" s="25" t="n">
        <f aca="false">SUM(H555)</f>
        <v>0</v>
      </c>
      <c r="I554" s="25" t="n">
        <f aca="false">SUM(I555)</f>
        <v>0</v>
      </c>
      <c r="J554" s="25" t="n">
        <f aca="false">SUM(J555)</f>
        <v>0</v>
      </c>
    </row>
    <row r="555" customFormat="false" ht="37.5" hidden="true" customHeight="false" outlineLevel="0" collapsed="false">
      <c r="A555" s="85" t="s">
        <v>493</v>
      </c>
      <c r="B555" s="156" t="n">
        <v>950</v>
      </c>
      <c r="C555" s="79" t="s">
        <v>578</v>
      </c>
      <c r="D555" s="24" t="s">
        <v>494</v>
      </c>
      <c r="E555" s="24"/>
      <c r="F555" s="25" t="n">
        <f aca="false">SUM(F556)</f>
        <v>0</v>
      </c>
      <c r="G555" s="25" t="n">
        <f aca="false">SUM(G556)</f>
        <v>0</v>
      </c>
      <c r="H555" s="25" t="n">
        <f aca="false">SUM(H556)</f>
        <v>0</v>
      </c>
      <c r="I555" s="25" t="n">
        <f aca="false">SUM(I556)</f>
        <v>0</v>
      </c>
      <c r="J555" s="25" t="n">
        <f aca="false">SUM(J556)</f>
        <v>0</v>
      </c>
    </row>
    <row r="556" customFormat="false" ht="42.75" hidden="true" customHeight="true" outlineLevel="0" collapsed="false">
      <c r="A556" s="88" t="s">
        <v>313</v>
      </c>
      <c r="B556" s="158" t="n">
        <v>950</v>
      </c>
      <c r="C556" s="80" t="s">
        <v>578</v>
      </c>
      <c r="D556" s="57" t="s">
        <v>494</v>
      </c>
      <c r="E556" s="57" t="s">
        <v>314</v>
      </c>
      <c r="F556" s="58" t="n">
        <f aca="false">SUM(F557)</f>
        <v>0</v>
      </c>
      <c r="G556" s="58" t="n">
        <f aca="false">SUM(G557)</f>
        <v>0</v>
      </c>
      <c r="H556" s="58" t="n">
        <f aca="false">SUM(H557)</f>
        <v>0</v>
      </c>
      <c r="I556" s="58" t="n">
        <f aca="false">SUM(I557)</f>
        <v>0</v>
      </c>
      <c r="J556" s="58" t="n">
        <f aca="false">SUM(J557)</f>
        <v>0</v>
      </c>
    </row>
    <row r="557" customFormat="false" ht="53.25" hidden="true" customHeight="true" outlineLevel="0" collapsed="false">
      <c r="A557" s="56" t="s">
        <v>315</v>
      </c>
      <c r="B557" s="158" t="n">
        <v>950</v>
      </c>
      <c r="C557" s="117" t="s">
        <v>578</v>
      </c>
      <c r="D557" s="57" t="s">
        <v>494</v>
      </c>
      <c r="E557" s="117" t="s">
        <v>316</v>
      </c>
      <c r="F557" s="58"/>
      <c r="G557" s="58"/>
      <c r="H557" s="58"/>
      <c r="I557" s="58"/>
      <c r="J557" s="58"/>
    </row>
    <row r="558" s="59" customFormat="true" ht="18.75" hidden="true" customHeight="false" outlineLevel="0" collapsed="false">
      <c r="A558" s="52" t="s">
        <v>571</v>
      </c>
      <c r="B558" s="156" t="n">
        <v>950</v>
      </c>
      <c r="C558" s="79" t="s">
        <v>578</v>
      </c>
      <c r="D558" s="198" t="s">
        <v>73</v>
      </c>
      <c r="E558" s="96"/>
      <c r="F558" s="25"/>
      <c r="G558" s="25"/>
      <c r="H558" s="25"/>
      <c r="I558" s="25" t="n">
        <f aca="false">SUM(I559)</f>
        <v>0</v>
      </c>
      <c r="J558" s="25" t="n">
        <f aca="false">SUM(J559)</f>
        <v>0</v>
      </c>
    </row>
    <row r="559" s="59" customFormat="true" ht="18.75" hidden="true" customHeight="false" outlineLevel="0" collapsed="false">
      <c r="A559" s="52" t="s">
        <v>593</v>
      </c>
      <c r="B559" s="156" t="n">
        <v>950</v>
      </c>
      <c r="C559" s="96" t="s">
        <v>578</v>
      </c>
      <c r="D559" s="24" t="s">
        <v>208</v>
      </c>
      <c r="E559" s="96"/>
      <c r="F559" s="25"/>
      <c r="G559" s="25"/>
      <c r="H559" s="25"/>
      <c r="I559" s="25" t="n">
        <f aca="false">SUM(I560)</f>
        <v>0</v>
      </c>
      <c r="J559" s="25" t="n">
        <f aca="false">SUM(J560)</f>
        <v>0</v>
      </c>
    </row>
    <row r="560" s="59" customFormat="true" ht="75" hidden="true" customHeight="false" outlineLevel="0" collapsed="false">
      <c r="A560" s="52" t="s">
        <v>594</v>
      </c>
      <c r="B560" s="156" t="n">
        <v>950</v>
      </c>
      <c r="C560" s="79" t="s">
        <v>578</v>
      </c>
      <c r="D560" s="24" t="s">
        <v>595</v>
      </c>
      <c r="E560" s="96"/>
      <c r="F560" s="25"/>
      <c r="G560" s="25"/>
      <c r="H560" s="25"/>
      <c r="I560" s="25" t="n">
        <f aca="false">SUM(I561)</f>
        <v>0</v>
      </c>
      <c r="J560" s="25" t="n">
        <f aca="false">SUM(J561)</f>
        <v>0</v>
      </c>
    </row>
    <row r="561" customFormat="false" ht="37.5" hidden="true" customHeight="false" outlineLevel="0" collapsed="false">
      <c r="A561" s="88" t="s">
        <v>313</v>
      </c>
      <c r="B561" s="158" t="n">
        <v>950</v>
      </c>
      <c r="C561" s="117" t="s">
        <v>578</v>
      </c>
      <c r="D561" s="57" t="s">
        <v>595</v>
      </c>
      <c r="E561" s="117" t="s">
        <v>314</v>
      </c>
      <c r="F561" s="58"/>
      <c r="G561" s="58"/>
      <c r="H561" s="58"/>
      <c r="I561" s="58" t="n">
        <f aca="false">SUM(I562)</f>
        <v>0</v>
      </c>
      <c r="J561" s="58" t="n">
        <f aca="false">SUM(J562)</f>
        <v>0</v>
      </c>
    </row>
    <row r="562" customFormat="false" ht="18.75" hidden="true" customHeight="false" outlineLevel="0" collapsed="false">
      <c r="A562" s="56" t="s">
        <v>315</v>
      </c>
      <c r="B562" s="158" t="n">
        <v>950</v>
      </c>
      <c r="C562" s="80" t="s">
        <v>578</v>
      </c>
      <c r="D562" s="57" t="s">
        <v>595</v>
      </c>
      <c r="E562" s="117" t="s">
        <v>316</v>
      </c>
      <c r="F562" s="58"/>
      <c r="G562" s="58"/>
      <c r="H562" s="58"/>
      <c r="I562" s="58"/>
      <c r="J562" s="58"/>
    </row>
    <row r="563" customFormat="false" ht="18.75" hidden="false" customHeight="false" outlineLevel="0" collapsed="false">
      <c r="A563" s="85" t="s">
        <v>596</v>
      </c>
      <c r="B563" s="156" t="n">
        <v>950</v>
      </c>
      <c r="C563" s="96" t="s">
        <v>597</v>
      </c>
      <c r="D563" s="24"/>
      <c r="E563" s="117"/>
      <c r="F563" s="25" t="n">
        <f aca="false">SUM(F564)</f>
        <v>6000000</v>
      </c>
      <c r="G563" s="25" t="n">
        <f aca="false">SUM(G564)</f>
        <v>0</v>
      </c>
      <c r="H563" s="25" t="n">
        <f aca="false">SUM(H564)</f>
        <v>6000000</v>
      </c>
      <c r="I563" s="25" t="n">
        <f aca="false">SUM(I564)</f>
        <v>6000000</v>
      </c>
      <c r="J563" s="25" t="n">
        <f aca="false">SUM(J564)</f>
        <v>6000000</v>
      </c>
    </row>
    <row r="564" customFormat="false" ht="18.75" hidden="false" customHeight="false" outlineLevel="0" collapsed="false">
      <c r="A564" s="52" t="s">
        <v>107</v>
      </c>
      <c r="B564" s="156" t="n">
        <v>950</v>
      </c>
      <c r="C564" s="96" t="s">
        <v>597</v>
      </c>
      <c r="D564" s="96" t="s">
        <v>108</v>
      </c>
      <c r="E564" s="96"/>
      <c r="F564" s="121" t="n">
        <f aca="false">SUM(F565)</f>
        <v>6000000</v>
      </c>
      <c r="G564" s="121" t="n">
        <f aca="false">SUM(G565)</f>
        <v>0</v>
      </c>
      <c r="H564" s="121" t="n">
        <f aca="false">SUM(H565)</f>
        <v>6000000</v>
      </c>
      <c r="I564" s="121" t="n">
        <f aca="false">SUM(I565)</f>
        <v>6000000</v>
      </c>
      <c r="J564" s="121" t="n">
        <f aca="false">SUM(J565)</f>
        <v>6000000</v>
      </c>
    </row>
    <row r="565" customFormat="false" ht="44.25" hidden="false" customHeight="true" outlineLevel="0" collapsed="false">
      <c r="A565" s="52" t="s">
        <v>755</v>
      </c>
      <c r="B565" s="156" t="n">
        <v>950</v>
      </c>
      <c r="C565" s="96" t="s">
        <v>597</v>
      </c>
      <c r="D565" s="96" t="s">
        <v>349</v>
      </c>
      <c r="E565" s="96"/>
      <c r="F565" s="121" t="n">
        <f aca="false">SUM(F566)</f>
        <v>6000000</v>
      </c>
      <c r="G565" s="121" t="n">
        <f aca="false">SUM(G566)</f>
        <v>0</v>
      </c>
      <c r="H565" s="121" t="n">
        <f aca="false">SUM(H566)</f>
        <v>6000000</v>
      </c>
      <c r="I565" s="121" t="n">
        <f aca="false">SUM(I566)</f>
        <v>6000000</v>
      </c>
      <c r="J565" s="121" t="n">
        <f aca="false">SUM(J566)</f>
        <v>6000000</v>
      </c>
    </row>
    <row r="566" customFormat="false" ht="79.5" hidden="false" customHeight="true" outlineLevel="0" collapsed="false">
      <c r="A566" s="52" t="s">
        <v>778</v>
      </c>
      <c r="B566" s="156" t="n">
        <v>950</v>
      </c>
      <c r="C566" s="96" t="s">
        <v>597</v>
      </c>
      <c r="D566" s="24" t="s">
        <v>779</v>
      </c>
      <c r="E566" s="96"/>
      <c r="F566" s="121" t="n">
        <f aca="false">SUM(F567)</f>
        <v>6000000</v>
      </c>
      <c r="G566" s="121" t="n">
        <f aca="false">SUM(G567)</f>
        <v>0</v>
      </c>
      <c r="H566" s="121" t="n">
        <f aca="false">SUM(H567)</f>
        <v>6000000</v>
      </c>
      <c r="I566" s="121" t="n">
        <f aca="false">SUM(I567)</f>
        <v>6000000</v>
      </c>
      <c r="J566" s="121" t="n">
        <f aca="false">SUM(J567)</f>
        <v>6000000</v>
      </c>
    </row>
    <row r="567" customFormat="false" ht="78.75" hidden="false" customHeight="true" outlineLevel="0" collapsed="false">
      <c r="A567" s="123" t="s">
        <v>780</v>
      </c>
      <c r="B567" s="156" t="n">
        <v>950</v>
      </c>
      <c r="C567" s="96" t="s">
        <v>597</v>
      </c>
      <c r="D567" s="24" t="s">
        <v>609</v>
      </c>
      <c r="E567" s="96"/>
      <c r="F567" s="121" t="n">
        <f aca="false">SUM(F568)</f>
        <v>6000000</v>
      </c>
      <c r="G567" s="121" t="n">
        <f aca="false">SUM(G568)</f>
        <v>0</v>
      </c>
      <c r="H567" s="121" t="n">
        <f aca="false">SUM(H568)</f>
        <v>6000000</v>
      </c>
      <c r="I567" s="121" t="n">
        <f aca="false">SUM(I568)</f>
        <v>6000000</v>
      </c>
      <c r="J567" s="121" t="n">
        <f aca="false">SUM(J568)</f>
        <v>6000000</v>
      </c>
    </row>
    <row r="568" customFormat="false" ht="62.25" hidden="false" customHeight="true" outlineLevel="0" collapsed="false">
      <c r="A568" s="85" t="s">
        <v>610</v>
      </c>
      <c r="B568" s="156" t="n">
        <v>950</v>
      </c>
      <c r="C568" s="96" t="s">
        <v>597</v>
      </c>
      <c r="D568" s="96" t="s">
        <v>611</v>
      </c>
      <c r="E568" s="96"/>
      <c r="F568" s="121" t="n">
        <f aca="false">SUM(F569)</f>
        <v>6000000</v>
      </c>
      <c r="G568" s="121" t="n">
        <f aca="false">SUM(G569)</f>
        <v>0</v>
      </c>
      <c r="H568" s="121" t="n">
        <f aca="false">SUM(H569)</f>
        <v>6000000</v>
      </c>
      <c r="I568" s="121" t="n">
        <f aca="false">SUM(I569)</f>
        <v>6000000</v>
      </c>
      <c r="J568" s="121" t="n">
        <f aca="false">SUM(J569)</f>
        <v>6000000</v>
      </c>
    </row>
    <row r="569" customFormat="false" ht="18.75" hidden="false" customHeight="false" outlineLevel="0" collapsed="false">
      <c r="A569" s="157" t="s">
        <v>502</v>
      </c>
      <c r="B569" s="158" t="n">
        <v>950</v>
      </c>
      <c r="C569" s="117" t="s">
        <v>597</v>
      </c>
      <c r="D569" s="117" t="s">
        <v>611</v>
      </c>
      <c r="E569" s="117" t="s">
        <v>388</v>
      </c>
      <c r="F569" s="174" t="n">
        <f aca="false">SUM(F570)</f>
        <v>6000000</v>
      </c>
      <c r="G569" s="174" t="n">
        <f aca="false">SUM(G570)</f>
        <v>0</v>
      </c>
      <c r="H569" s="174" t="n">
        <f aca="false">SUM(H570)</f>
        <v>6000000</v>
      </c>
      <c r="I569" s="174" t="n">
        <f aca="false">SUM(I570)</f>
        <v>6000000</v>
      </c>
      <c r="J569" s="174" t="n">
        <f aca="false">SUM(J570)</f>
        <v>6000000</v>
      </c>
    </row>
    <row r="570" customFormat="false" ht="21.75" hidden="false" customHeight="true" outlineLevel="0" collapsed="false">
      <c r="A570" s="157" t="s">
        <v>575</v>
      </c>
      <c r="B570" s="158" t="n">
        <v>950</v>
      </c>
      <c r="C570" s="117" t="s">
        <v>597</v>
      </c>
      <c r="D570" s="117" t="s">
        <v>611</v>
      </c>
      <c r="E570" s="117" t="s">
        <v>576</v>
      </c>
      <c r="F570" s="174" t="n">
        <v>6000000</v>
      </c>
      <c r="G570" s="174"/>
      <c r="H570" s="174" t="n">
        <f aca="false">SUM(F570:G570)</f>
        <v>6000000</v>
      </c>
      <c r="I570" s="174" t="n">
        <v>6000000</v>
      </c>
      <c r="J570" s="174" t="n">
        <v>6000000</v>
      </c>
    </row>
    <row r="571" customFormat="false" ht="19.5" hidden="false" customHeight="false" outlineLevel="0" collapsed="false">
      <c r="A571" s="154" t="s">
        <v>781</v>
      </c>
      <c r="B571" s="155" t="n">
        <v>951</v>
      </c>
      <c r="C571" s="136"/>
      <c r="D571" s="136"/>
      <c r="E571" s="136"/>
      <c r="F571" s="25" t="n">
        <f aca="false">F572+F587+F621</f>
        <v>136999200</v>
      </c>
      <c r="G571" s="25" t="n">
        <f aca="false">G572+G587+G621</f>
        <v>10543000</v>
      </c>
      <c r="H571" s="25" t="n">
        <f aca="false">H572+H587+H621</f>
        <v>147542200</v>
      </c>
      <c r="I571" s="25" t="n">
        <f aca="false">I572+I587+I621</f>
        <v>131090800</v>
      </c>
      <c r="J571" s="25" t="n">
        <f aca="false">J572+J587+J621</f>
        <v>133346300</v>
      </c>
    </row>
    <row r="572" customFormat="false" ht="18.75" hidden="false" customHeight="false" outlineLevel="0" collapsed="false">
      <c r="A572" s="85" t="s">
        <v>686</v>
      </c>
      <c r="B572" s="156" t="n">
        <v>951</v>
      </c>
      <c r="C572" s="136" t="s">
        <v>19</v>
      </c>
      <c r="D572" s="24"/>
      <c r="E572" s="136"/>
      <c r="F572" s="25" t="n">
        <f aca="false">F573</f>
        <v>193000</v>
      </c>
      <c r="G572" s="25" t="n">
        <f aca="false">G573</f>
        <v>0</v>
      </c>
      <c r="H572" s="25" t="n">
        <f aca="false">H573</f>
        <v>193000</v>
      </c>
      <c r="I572" s="25" t="n">
        <f aca="false">I573</f>
        <v>193000</v>
      </c>
      <c r="J572" s="25" t="n">
        <f aca="false">J573</f>
        <v>193000</v>
      </c>
    </row>
    <row r="573" customFormat="false" ht="18.75" hidden="false" customHeight="false" outlineLevel="0" collapsed="false">
      <c r="A573" s="52" t="s">
        <v>105</v>
      </c>
      <c r="B573" s="156" t="n">
        <v>951</v>
      </c>
      <c r="C573" s="79" t="s">
        <v>106</v>
      </c>
      <c r="D573" s="24"/>
      <c r="E573" s="24"/>
      <c r="F573" s="25" t="n">
        <f aca="false">SUM(F574)</f>
        <v>193000</v>
      </c>
      <c r="G573" s="25" t="n">
        <f aca="false">SUM(G574)</f>
        <v>0</v>
      </c>
      <c r="H573" s="25" t="n">
        <f aca="false">SUM(H574)</f>
        <v>193000</v>
      </c>
      <c r="I573" s="25" t="n">
        <f aca="false">SUM(I574)</f>
        <v>193000</v>
      </c>
      <c r="J573" s="25" t="n">
        <f aca="false">SUM(J574)</f>
        <v>193000</v>
      </c>
    </row>
    <row r="574" s="39" customFormat="true" ht="18.75" hidden="false" customHeight="false" outlineLevel="0" collapsed="false">
      <c r="A574" s="52" t="s">
        <v>107</v>
      </c>
      <c r="B574" s="156" t="n">
        <v>951</v>
      </c>
      <c r="C574" s="79" t="s">
        <v>106</v>
      </c>
      <c r="D574" s="24" t="s">
        <v>108</v>
      </c>
      <c r="E574" s="24"/>
      <c r="F574" s="25" t="n">
        <f aca="false">SUM(F575)</f>
        <v>193000</v>
      </c>
      <c r="G574" s="25" t="n">
        <f aca="false">SUM(G575)</f>
        <v>0</v>
      </c>
      <c r="H574" s="25" t="n">
        <f aca="false">SUM(H575)</f>
        <v>193000</v>
      </c>
      <c r="I574" s="25" t="n">
        <f aca="false">SUM(I575)</f>
        <v>193000</v>
      </c>
      <c r="J574" s="25" t="n">
        <f aca="false">SUM(J575)</f>
        <v>193000</v>
      </c>
    </row>
    <row r="575" customFormat="false" ht="56.25" hidden="false" customHeight="false" outlineLevel="0" collapsed="false">
      <c r="A575" s="52" t="s">
        <v>752</v>
      </c>
      <c r="B575" s="156" t="n">
        <v>951</v>
      </c>
      <c r="C575" s="79" t="s">
        <v>106</v>
      </c>
      <c r="D575" s="24" t="s">
        <v>146</v>
      </c>
      <c r="E575" s="24"/>
      <c r="F575" s="25" t="n">
        <f aca="false">F576+F583</f>
        <v>193000</v>
      </c>
      <c r="G575" s="25" t="n">
        <f aca="false">G576+G583</f>
        <v>0</v>
      </c>
      <c r="H575" s="25" t="n">
        <f aca="false">H576+H583</f>
        <v>193000</v>
      </c>
      <c r="I575" s="25" t="n">
        <f aca="false">I576+I583</f>
        <v>193000</v>
      </c>
      <c r="J575" s="25" t="n">
        <f aca="false">J576+J583</f>
        <v>193000</v>
      </c>
    </row>
    <row r="576" customFormat="false" ht="63" hidden="false" customHeight="true" outlineLevel="0" collapsed="false">
      <c r="A576" s="52" t="s">
        <v>147</v>
      </c>
      <c r="B576" s="156" t="n">
        <v>951</v>
      </c>
      <c r="C576" s="79" t="s">
        <v>106</v>
      </c>
      <c r="D576" s="24" t="s">
        <v>148</v>
      </c>
      <c r="E576" s="24"/>
      <c r="F576" s="25" t="n">
        <f aca="false">SUM(F577,F580)</f>
        <v>145000</v>
      </c>
      <c r="G576" s="25" t="n">
        <f aca="false">SUM(G577,G580)</f>
        <v>0</v>
      </c>
      <c r="H576" s="25" t="n">
        <f aca="false">SUM(H577,H580)</f>
        <v>145000</v>
      </c>
      <c r="I576" s="25" t="n">
        <f aca="false">SUM(I577,I580)</f>
        <v>145000</v>
      </c>
      <c r="J576" s="25" t="n">
        <f aca="false">SUM(J577,J580)</f>
        <v>145000</v>
      </c>
    </row>
    <row r="577" customFormat="false" ht="60" hidden="false" customHeight="true" outlineLevel="0" collapsed="false">
      <c r="A577" s="52" t="s">
        <v>149</v>
      </c>
      <c r="B577" s="156" t="n">
        <v>951</v>
      </c>
      <c r="C577" s="79" t="s">
        <v>106</v>
      </c>
      <c r="D577" s="24" t="s">
        <v>150</v>
      </c>
      <c r="E577" s="24"/>
      <c r="F577" s="25" t="n">
        <f aca="false">F578</f>
        <v>45000</v>
      </c>
      <c r="G577" s="25" t="n">
        <f aca="false">G578</f>
        <v>0</v>
      </c>
      <c r="H577" s="25" t="n">
        <f aca="false">H578</f>
        <v>45000</v>
      </c>
      <c r="I577" s="25" t="n">
        <f aca="false">I578</f>
        <v>45000</v>
      </c>
      <c r="J577" s="25" t="n">
        <f aca="false">J578</f>
        <v>45000</v>
      </c>
    </row>
    <row r="578" customFormat="false" ht="21.75" hidden="false" customHeight="true" outlineLevel="0" collapsed="false">
      <c r="A578" s="56" t="s">
        <v>57</v>
      </c>
      <c r="B578" s="158" t="n">
        <v>951</v>
      </c>
      <c r="C578" s="80" t="s">
        <v>151</v>
      </c>
      <c r="D578" s="57" t="s">
        <v>150</v>
      </c>
      <c r="E578" s="57" t="s">
        <v>58</v>
      </c>
      <c r="F578" s="58" t="n">
        <f aca="false">SUM(F579)</f>
        <v>45000</v>
      </c>
      <c r="G578" s="58" t="n">
        <f aca="false">SUM(G579)</f>
        <v>0</v>
      </c>
      <c r="H578" s="58" t="n">
        <f aca="false">SUM(H579)</f>
        <v>45000</v>
      </c>
      <c r="I578" s="58" t="n">
        <f aca="false">SUM(I579)</f>
        <v>45000</v>
      </c>
      <c r="J578" s="58" t="n">
        <f aca="false">SUM(J579)</f>
        <v>45000</v>
      </c>
    </row>
    <row r="579" customFormat="false" ht="40.5" hidden="false" customHeight="true" outlineLevel="0" collapsed="false">
      <c r="A579" s="56" t="s">
        <v>59</v>
      </c>
      <c r="B579" s="158" t="n">
        <v>951</v>
      </c>
      <c r="C579" s="80" t="s">
        <v>106</v>
      </c>
      <c r="D579" s="57" t="s">
        <v>150</v>
      </c>
      <c r="E579" s="57" t="s">
        <v>60</v>
      </c>
      <c r="F579" s="58" t="n">
        <v>45000</v>
      </c>
      <c r="G579" s="58"/>
      <c r="H579" s="58" t="n">
        <f aca="false">SUM(F579:G579)</f>
        <v>45000</v>
      </c>
      <c r="I579" s="58" t="n">
        <v>45000</v>
      </c>
      <c r="J579" s="58" t="n">
        <v>45000</v>
      </c>
    </row>
    <row r="580" customFormat="false" ht="39.75" hidden="false" customHeight="true" outlineLevel="0" collapsed="false">
      <c r="A580" s="52" t="s">
        <v>152</v>
      </c>
      <c r="B580" s="156" t="n">
        <v>951</v>
      </c>
      <c r="C580" s="79" t="s">
        <v>106</v>
      </c>
      <c r="D580" s="24" t="s">
        <v>153</v>
      </c>
      <c r="E580" s="24"/>
      <c r="F580" s="25" t="n">
        <f aca="false">SUM(F581)</f>
        <v>100000</v>
      </c>
      <c r="G580" s="25" t="n">
        <f aca="false">SUM(G581)</f>
        <v>0</v>
      </c>
      <c r="H580" s="25" t="n">
        <f aca="false">SUM(H581)</f>
        <v>100000</v>
      </c>
      <c r="I580" s="25" t="n">
        <f aca="false">SUM(I581)</f>
        <v>100000</v>
      </c>
      <c r="J580" s="25" t="n">
        <f aca="false">SUM(J581)</f>
        <v>100000</v>
      </c>
    </row>
    <row r="581" customFormat="false" ht="27" hidden="false" customHeight="true" outlineLevel="0" collapsed="false">
      <c r="A581" s="56" t="s">
        <v>57</v>
      </c>
      <c r="B581" s="158" t="n">
        <v>951</v>
      </c>
      <c r="C581" s="80" t="s">
        <v>106</v>
      </c>
      <c r="D581" s="57" t="s">
        <v>153</v>
      </c>
      <c r="E581" s="57" t="s">
        <v>58</v>
      </c>
      <c r="F581" s="58" t="n">
        <f aca="false">SUM(F582)</f>
        <v>100000</v>
      </c>
      <c r="G581" s="58" t="n">
        <f aca="false">SUM(G582)</f>
        <v>0</v>
      </c>
      <c r="H581" s="58" t="n">
        <f aca="false">SUM(H582)</f>
        <v>100000</v>
      </c>
      <c r="I581" s="58" t="n">
        <f aca="false">SUM(I582)</f>
        <v>100000</v>
      </c>
      <c r="J581" s="58" t="n">
        <f aca="false">SUM(J582)</f>
        <v>100000</v>
      </c>
    </row>
    <row r="582" customFormat="false" ht="45" hidden="false" customHeight="true" outlineLevel="0" collapsed="false">
      <c r="A582" s="56" t="s">
        <v>59</v>
      </c>
      <c r="B582" s="158" t="n">
        <v>951</v>
      </c>
      <c r="C582" s="80" t="s">
        <v>106</v>
      </c>
      <c r="D582" s="57" t="s">
        <v>153</v>
      </c>
      <c r="E582" s="57" t="s">
        <v>60</v>
      </c>
      <c r="F582" s="58" t="n">
        <v>100000</v>
      </c>
      <c r="G582" s="58"/>
      <c r="H582" s="58" t="n">
        <f aca="false">SUM(F582:G582)</f>
        <v>100000</v>
      </c>
      <c r="I582" s="58" t="n">
        <v>100000</v>
      </c>
      <c r="J582" s="58" t="n">
        <v>100000</v>
      </c>
    </row>
    <row r="583" customFormat="false" ht="65.25" hidden="false" customHeight="true" outlineLevel="0" collapsed="false">
      <c r="A583" s="52" t="s">
        <v>154</v>
      </c>
      <c r="B583" s="156" t="n">
        <v>951</v>
      </c>
      <c r="C583" s="79" t="s">
        <v>106</v>
      </c>
      <c r="D583" s="24" t="s">
        <v>155</v>
      </c>
      <c r="E583" s="24"/>
      <c r="F583" s="25" t="n">
        <f aca="false">SUM(F584)</f>
        <v>48000</v>
      </c>
      <c r="G583" s="25" t="n">
        <f aca="false">SUM(G584)</f>
        <v>0</v>
      </c>
      <c r="H583" s="25" t="n">
        <f aca="false">SUM(H584)</f>
        <v>48000</v>
      </c>
      <c r="I583" s="25" t="n">
        <f aca="false">SUM(I584)</f>
        <v>48000</v>
      </c>
      <c r="J583" s="25" t="n">
        <f aca="false">SUM(J584)</f>
        <v>48000</v>
      </c>
    </row>
    <row r="584" customFormat="false" ht="44.25" hidden="false" customHeight="true" outlineLevel="0" collapsed="false">
      <c r="A584" s="52" t="s">
        <v>156</v>
      </c>
      <c r="B584" s="156" t="n">
        <v>951</v>
      </c>
      <c r="C584" s="79" t="s">
        <v>106</v>
      </c>
      <c r="D584" s="24" t="s">
        <v>157</v>
      </c>
      <c r="E584" s="24"/>
      <c r="F584" s="25" t="n">
        <f aca="false">SUM(F585)</f>
        <v>48000</v>
      </c>
      <c r="G584" s="25" t="n">
        <f aca="false">SUM(G585)</f>
        <v>0</v>
      </c>
      <c r="H584" s="25" t="n">
        <f aca="false">SUM(H585)</f>
        <v>48000</v>
      </c>
      <c r="I584" s="25" t="n">
        <f aca="false">SUM(I585)</f>
        <v>48000</v>
      </c>
      <c r="J584" s="25" t="n">
        <f aca="false">SUM(J585)</f>
        <v>48000</v>
      </c>
    </row>
    <row r="585" customFormat="false" ht="27" hidden="false" customHeight="true" outlineLevel="0" collapsed="false">
      <c r="A585" s="56" t="s">
        <v>57</v>
      </c>
      <c r="B585" s="158" t="n">
        <v>951</v>
      </c>
      <c r="C585" s="80" t="s">
        <v>151</v>
      </c>
      <c r="D585" s="57" t="s">
        <v>157</v>
      </c>
      <c r="E585" s="57" t="s">
        <v>58</v>
      </c>
      <c r="F585" s="58" t="n">
        <f aca="false">SUM(F586)</f>
        <v>48000</v>
      </c>
      <c r="G585" s="58" t="n">
        <f aca="false">SUM(G586)</f>
        <v>0</v>
      </c>
      <c r="H585" s="58" t="n">
        <f aca="false">SUM(H586)</f>
        <v>48000</v>
      </c>
      <c r="I585" s="58" t="n">
        <f aca="false">SUM(I586)</f>
        <v>48000</v>
      </c>
      <c r="J585" s="58" t="n">
        <f aca="false">SUM(J586)</f>
        <v>48000</v>
      </c>
    </row>
    <row r="586" customFormat="false" ht="40.5" hidden="false" customHeight="true" outlineLevel="0" collapsed="false">
      <c r="A586" s="56" t="s">
        <v>59</v>
      </c>
      <c r="B586" s="158" t="n">
        <v>951</v>
      </c>
      <c r="C586" s="80" t="s">
        <v>106</v>
      </c>
      <c r="D586" s="57" t="s">
        <v>157</v>
      </c>
      <c r="E586" s="57" t="s">
        <v>60</v>
      </c>
      <c r="F586" s="58" t="n">
        <v>48000</v>
      </c>
      <c r="G586" s="58"/>
      <c r="H586" s="58" t="n">
        <f aca="false">SUM(F586:G586)</f>
        <v>48000</v>
      </c>
      <c r="I586" s="58" t="n">
        <v>48000</v>
      </c>
      <c r="J586" s="58" t="n">
        <v>48000</v>
      </c>
    </row>
    <row r="587" customFormat="false" ht="18.75" hidden="false" customHeight="false" outlineLevel="0" collapsed="false">
      <c r="A587" s="85" t="s">
        <v>702</v>
      </c>
      <c r="B587" s="156" t="n">
        <v>951</v>
      </c>
      <c r="C587" s="79" t="s">
        <v>318</v>
      </c>
      <c r="D587" s="24"/>
      <c r="E587" s="136"/>
      <c r="F587" s="25" t="n">
        <f aca="false">SUM(F588)</f>
        <v>83721700</v>
      </c>
      <c r="G587" s="25" t="n">
        <f aca="false">SUM(G588)</f>
        <v>10543000</v>
      </c>
      <c r="H587" s="25" t="n">
        <f aca="false">SUM(H588)</f>
        <v>94264700</v>
      </c>
      <c r="I587" s="25" t="n">
        <f aca="false">SUM(I588)</f>
        <v>79966000</v>
      </c>
      <c r="J587" s="25" t="n">
        <f aca="false">SUM(J588)</f>
        <v>79966000</v>
      </c>
    </row>
    <row r="588" customFormat="false" ht="18.75" hidden="false" customHeight="false" outlineLevel="0" collapsed="false">
      <c r="A588" s="52" t="s">
        <v>426</v>
      </c>
      <c r="B588" s="156" t="n">
        <v>951</v>
      </c>
      <c r="C588" s="79" t="s">
        <v>427</v>
      </c>
      <c r="D588" s="24"/>
      <c r="E588" s="136"/>
      <c r="F588" s="25" t="n">
        <f aca="false">SUM(F589)</f>
        <v>83721700</v>
      </c>
      <c r="G588" s="25" t="n">
        <f aca="false">SUM(G589)</f>
        <v>10543000</v>
      </c>
      <c r="H588" s="25" t="n">
        <f aca="false">SUM(H589)</f>
        <v>94264700</v>
      </c>
      <c r="I588" s="25" t="n">
        <f aca="false">SUM(I589)</f>
        <v>79966000</v>
      </c>
      <c r="J588" s="25" t="n">
        <f aca="false">SUM(J589)</f>
        <v>79966000</v>
      </c>
    </row>
    <row r="589" customFormat="false" ht="18.75" hidden="false" customHeight="false" outlineLevel="0" collapsed="false">
      <c r="A589" s="52" t="s">
        <v>107</v>
      </c>
      <c r="B589" s="156" t="n">
        <v>951</v>
      </c>
      <c r="C589" s="79" t="s">
        <v>427</v>
      </c>
      <c r="D589" s="24" t="s">
        <v>108</v>
      </c>
      <c r="E589" s="24"/>
      <c r="F589" s="25" t="n">
        <f aca="false">F590+F596+F609</f>
        <v>83721700</v>
      </c>
      <c r="G589" s="25" t="n">
        <f aca="false">G590+G596+G609</f>
        <v>10543000</v>
      </c>
      <c r="H589" s="25" t="n">
        <f aca="false">H590+H596+H609</f>
        <v>94264700</v>
      </c>
      <c r="I589" s="25" t="n">
        <f aca="false">I590+I596+I609</f>
        <v>79966000</v>
      </c>
      <c r="J589" s="25" t="n">
        <f aca="false">J590+J596+J609</f>
        <v>79966000</v>
      </c>
    </row>
    <row r="590" customFormat="false" ht="56.25" hidden="true" customHeight="false" outlineLevel="0" collapsed="false">
      <c r="A590" s="48" t="s">
        <v>109</v>
      </c>
      <c r="B590" s="156" t="n">
        <v>951</v>
      </c>
      <c r="C590" s="79" t="s">
        <v>427</v>
      </c>
      <c r="D590" s="24" t="s">
        <v>110</v>
      </c>
      <c r="E590" s="24"/>
      <c r="F590" s="25" t="n">
        <f aca="false">SUM(F591)</f>
        <v>0</v>
      </c>
      <c r="G590" s="25" t="n">
        <f aca="false">SUM(G591)</f>
        <v>0</v>
      </c>
      <c r="H590" s="25" t="n">
        <f aca="false">SUM(H591)</f>
        <v>0</v>
      </c>
      <c r="I590" s="25" t="n">
        <f aca="false">SUM(I591)</f>
        <v>0</v>
      </c>
      <c r="J590" s="25" t="n">
        <f aca="false">SUM(J591)</f>
        <v>0</v>
      </c>
    </row>
    <row r="591" customFormat="false" ht="37.5" hidden="true" customHeight="false" outlineLevel="0" collapsed="false">
      <c r="A591" s="52" t="s">
        <v>111</v>
      </c>
      <c r="B591" s="156" t="n">
        <v>951</v>
      </c>
      <c r="C591" s="79" t="s">
        <v>427</v>
      </c>
      <c r="D591" s="195" t="s">
        <v>112</v>
      </c>
      <c r="E591" s="24"/>
      <c r="F591" s="25" t="n">
        <f aca="false">SUM(F592)</f>
        <v>0</v>
      </c>
      <c r="G591" s="25" t="n">
        <f aca="false">SUM(G592)</f>
        <v>0</v>
      </c>
      <c r="H591" s="25" t="n">
        <f aca="false">SUM(H592)</f>
        <v>0</v>
      </c>
      <c r="I591" s="25" t="n">
        <f aca="false">SUM(I592)</f>
        <v>0</v>
      </c>
      <c r="J591" s="25" t="n">
        <f aca="false">SUM(J592)</f>
        <v>0</v>
      </c>
    </row>
    <row r="592" customFormat="false" ht="37.5" hidden="true" customHeight="false" outlineLevel="0" collapsed="false">
      <c r="A592" s="52" t="s">
        <v>113</v>
      </c>
      <c r="B592" s="156" t="n">
        <v>951</v>
      </c>
      <c r="C592" s="79" t="s">
        <v>427</v>
      </c>
      <c r="D592" s="195" t="s">
        <v>114</v>
      </c>
      <c r="E592" s="24"/>
      <c r="F592" s="25" t="n">
        <f aca="false">SUM(F593)</f>
        <v>0</v>
      </c>
      <c r="G592" s="25" t="n">
        <f aca="false">SUM(G593)</f>
        <v>0</v>
      </c>
      <c r="H592" s="25" t="n">
        <f aca="false">SUM(H593)</f>
        <v>0</v>
      </c>
      <c r="I592" s="25" t="n">
        <f aca="false">SUM(I593)</f>
        <v>0</v>
      </c>
      <c r="J592" s="25" t="n">
        <f aca="false">SUM(J593)</f>
        <v>0</v>
      </c>
    </row>
    <row r="593" customFormat="false" ht="37.5" hidden="true" customHeight="false" outlineLevel="0" collapsed="false">
      <c r="A593" s="52" t="s">
        <v>443</v>
      </c>
      <c r="B593" s="156" t="n">
        <v>951</v>
      </c>
      <c r="C593" s="79" t="s">
        <v>427</v>
      </c>
      <c r="D593" s="195" t="s">
        <v>444</v>
      </c>
      <c r="E593" s="24"/>
      <c r="F593" s="25" t="n">
        <f aca="false">SUM(F594)</f>
        <v>0</v>
      </c>
      <c r="G593" s="25" t="n">
        <f aca="false">SUM(G594)</f>
        <v>0</v>
      </c>
      <c r="H593" s="25" t="n">
        <f aca="false">SUM(H594)</f>
        <v>0</v>
      </c>
      <c r="I593" s="25" t="n">
        <f aca="false">SUM(I594)</f>
        <v>0</v>
      </c>
      <c r="J593" s="25" t="n">
        <f aca="false">SUM(J594)</f>
        <v>0</v>
      </c>
    </row>
    <row r="594" customFormat="false" ht="37.5" hidden="true" customHeight="false" outlineLevel="0" collapsed="false">
      <c r="A594" s="88" t="s">
        <v>313</v>
      </c>
      <c r="B594" s="158" t="n">
        <v>951</v>
      </c>
      <c r="C594" s="80" t="s">
        <v>427</v>
      </c>
      <c r="D594" s="196" t="s">
        <v>444</v>
      </c>
      <c r="E594" s="57" t="s">
        <v>314</v>
      </c>
      <c r="F594" s="58" t="n">
        <f aca="false">SUM(F595)</f>
        <v>0</v>
      </c>
      <c r="G594" s="58" t="n">
        <f aca="false">SUM(G595)</f>
        <v>0</v>
      </c>
      <c r="H594" s="58" t="n">
        <f aca="false">SUM(H595)</f>
        <v>0</v>
      </c>
      <c r="I594" s="58" t="n">
        <f aca="false">SUM(I595)</f>
        <v>0</v>
      </c>
      <c r="J594" s="58" t="n">
        <f aca="false">SUM(J595)</f>
        <v>0</v>
      </c>
    </row>
    <row r="595" customFormat="false" ht="18.75" hidden="true" customHeight="false" outlineLevel="0" collapsed="false">
      <c r="A595" s="56" t="s">
        <v>315</v>
      </c>
      <c r="B595" s="158" t="n">
        <v>951</v>
      </c>
      <c r="C595" s="80" t="s">
        <v>427</v>
      </c>
      <c r="D595" s="196" t="s">
        <v>444</v>
      </c>
      <c r="E595" s="57" t="s">
        <v>316</v>
      </c>
      <c r="F595" s="58"/>
      <c r="G595" s="58"/>
      <c r="H595" s="58"/>
      <c r="I595" s="58"/>
      <c r="J595" s="58"/>
    </row>
    <row r="596" customFormat="false" ht="44.25" hidden="false" customHeight="true" outlineLevel="0" collapsed="false">
      <c r="A596" s="52" t="s">
        <v>782</v>
      </c>
      <c r="B596" s="156" t="n">
        <v>951</v>
      </c>
      <c r="C596" s="79" t="s">
        <v>427</v>
      </c>
      <c r="D596" s="24" t="s">
        <v>456</v>
      </c>
      <c r="E596" s="24"/>
      <c r="F596" s="25" t="n">
        <f aca="false">F597</f>
        <v>83101700</v>
      </c>
      <c r="G596" s="25" t="n">
        <f aca="false">G597</f>
        <v>10543000</v>
      </c>
      <c r="H596" s="25" t="n">
        <f aca="false">H597</f>
        <v>93644700</v>
      </c>
      <c r="I596" s="25" t="n">
        <f aca="false">I597</f>
        <v>79346000</v>
      </c>
      <c r="J596" s="25" t="n">
        <f aca="false">J597</f>
        <v>79346000</v>
      </c>
    </row>
    <row r="597" customFormat="false" ht="51" hidden="false" customHeight="true" outlineLevel="0" collapsed="false">
      <c r="A597" s="52" t="s">
        <v>783</v>
      </c>
      <c r="B597" s="156" t="n">
        <v>951</v>
      </c>
      <c r="C597" s="79" t="s">
        <v>427</v>
      </c>
      <c r="D597" s="24" t="s">
        <v>458</v>
      </c>
      <c r="E597" s="24"/>
      <c r="F597" s="25" t="n">
        <f aca="false">SUM(F598,F602)</f>
        <v>83101700</v>
      </c>
      <c r="G597" s="25" t="n">
        <f aca="false">SUM(G598,G602)</f>
        <v>10543000</v>
      </c>
      <c r="H597" s="25" t="n">
        <f aca="false">SUM(H598,H602)</f>
        <v>93644700</v>
      </c>
      <c r="I597" s="25" t="n">
        <f aca="false">SUM(I598,I602)</f>
        <v>79346000</v>
      </c>
      <c r="J597" s="25" t="n">
        <f aca="false">SUM(J598,J602)</f>
        <v>79346000</v>
      </c>
    </row>
    <row r="598" customFormat="false" ht="47.25" hidden="false" customHeight="true" outlineLevel="0" collapsed="false">
      <c r="A598" s="52" t="s">
        <v>784</v>
      </c>
      <c r="B598" s="156" t="n">
        <v>951</v>
      </c>
      <c r="C598" s="79" t="s">
        <v>427</v>
      </c>
      <c r="D598" s="24" t="s">
        <v>460</v>
      </c>
      <c r="E598" s="24"/>
      <c r="F598" s="25" t="n">
        <f aca="false">SUM(F599)</f>
        <v>79746000</v>
      </c>
      <c r="G598" s="25" t="n">
        <f aca="false">SUM(G599)</f>
        <v>10523000</v>
      </c>
      <c r="H598" s="25" t="n">
        <f aca="false">SUM(H599)</f>
        <v>90269000</v>
      </c>
      <c r="I598" s="25" t="n">
        <f aca="false">SUM(I599)</f>
        <v>79346000</v>
      </c>
      <c r="J598" s="25" t="n">
        <f aca="false">SUM(J599)</f>
        <v>79346000</v>
      </c>
    </row>
    <row r="599" customFormat="false" ht="39" hidden="false" customHeight="true" outlineLevel="0" collapsed="false">
      <c r="A599" s="172" t="s">
        <v>461</v>
      </c>
      <c r="B599" s="158" t="n">
        <v>951</v>
      </c>
      <c r="C599" s="80" t="s">
        <v>427</v>
      </c>
      <c r="D599" s="57" t="s">
        <v>462</v>
      </c>
      <c r="E599" s="57"/>
      <c r="F599" s="58" t="n">
        <f aca="false">SUM(F600)</f>
        <v>79746000</v>
      </c>
      <c r="G599" s="58" t="n">
        <f aca="false">SUM(G600)</f>
        <v>10523000</v>
      </c>
      <c r="H599" s="58" t="n">
        <f aca="false">SUM(H600)</f>
        <v>90269000</v>
      </c>
      <c r="I599" s="58" t="n">
        <f aca="false">SUM(I600)</f>
        <v>79346000</v>
      </c>
      <c r="J599" s="58" t="n">
        <f aca="false">SUM(J600)</f>
        <v>79346000</v>
      </c>
    </row>
    <row r="600" customFormat="false" ht="37.5" hidden="false" customHeight="false" outlineLevel="0" collapsed="false">
      <c r="A600" s="88" t="s">
        <v>313</v>
      </c>
      <c r="B600" s="158" t="n">
        <v>951</v>
      </c>
      <c r="C600" s="80" t="s">
        <v>427</v>
      </c>
      <c r="D600" s="57" t="s">
        <v>462</v>
      </c>
      <c r="E600" s="57" t="s">
        <v>314</v>
      </c>
      <c r="F600" s="58" t="n">
        <f aca="false">F601</f>
        <v>79746000</v>
      </c>
      <c r="G600" s="58" t="n">
        <f aca="false">G601</f>
        <v>10523000</v>
      </c>
      <c r="H600" s="58" t="n">
        <f aca="false">H601</f>
        <v>90269000</v>
      </c>
      <c r="I600" s="58" t="n">
        <f aca="false">I601</f>
        <v>79346000</v>
      </c>
      <c r="J600" s="58" t="n">
        <f aca="false">J601</f>
        <v>79346000</v>
      </c>
    </row>
    <row r="601" customFormat="false" ht="18.75" hidden="false" customHeight="false" outlineLevel="0" collapsed="false">
      <c r="A601" s="56" t="s">
        <v>315</v>
      </c>
      <c r="B601" s="158" t="n">
        <v>951</v>
      </c>
      <c r="C601" s="80" t="s">
        <v>427</v>
      </c>
      <c r="D601" s="57" t="s">
        <v>462</v>
      </c>
      <c r="E601" s="57" t="s">
        <v>316</v>
      </c>
      <c r="F601" s="58" t="n">
        <f aca="false">79346000+400000</f>
        <v>79746000</v>
      </c>
      <c r="G601" s="58" t="n">
        <f aca="false">10543000-20000</f>
        <v>10523000</v>
      </c>
      <c r="H601" s="58" t="n">
        <f aca="false">SUM(F601:G601)</f>
        <v>90269000</v>
      </c>
      <c r="I601" s="58" t="n">
        <v>79346000</v>
      </c>
      <c r="J601" s="58" t="n">
        <v>79346000</v>
      </c>
    </row>
    <row r="602" customFormat="false" ht="37.5" hidden="false" customHeight="false" outlineLevel="0" collapsed="false">
      <c r="A602" s="52" t="s">
        <v>463</v>
      </c>
      <c r="B602" s="156" t="n">
        <v>951</v>
      </c>
      <c r="C602" s="79" t="s">
        <v>427</v>
      </c>
      <c r="D602" s="24" t="s">
        <v>464</v>
      </c>
      <c r="E602" s="24"/>
      <c r="F602" s="25" t="n">
        <f aca="false">SUM(F603,F606)</f>
        <v>3355700</v>
      </c>
      <c r="G602" s="25" t="n">
        <f aca="false">SUM(G603,G606)</f>
        <v>20000</v>
      </c>
      <c r="H602" s="25" t="n">
        <f aca="false">SUM(H603,H606)</f>
        <v>3375700</v>
      </c>
      <c r="I602" s="25"/>
      <c r="J602" s="25"/>
    </row>
    <row r="603" customFormat="false" ht="60" hidden="false" customHeight="true" outlineLevel="0" collapsed="false">
      <c r="A603" s="112" t="s">
        <v>465</v>
      </c>
      <c r="B603" s="156" t="n">
        <v>951</v>
      </c>
      <c r="C603" s="79" t="s">
        <v>427</v>
      </c>
      <c r="D603" s="24" t="s">
        <v>466</v>
      </c>
      <c r="E603" s="24"/>
      <c r="F603" s="25" t="n">
        <f aca="false">SUM(F604)</f>
        <v>3355700</v>
      </c>
      <c r="G603" s="25" t="n">
        <f aca="false">SUM(G604)</f>
        <v>0</v>
      </c>
      <c r="H603" s="25" t="n">
        <f aca="false">SUM(H604)</f>
        <v>3355700</v>
      </c>
      <c r="I603" s="25"/>
      <c r="J603" s="25"/>
    </row>
    <row r="604" customFormat="false" ht="37.5" hidden="false" customHeight="false" outlineLevel="0" collapsed="false">
      <c r="A604" s="88" t="s">
        <v>313</v>
      </c>
      <c r="B604" s="158" t="n">
        <v>951</v>
      </c>
      <c r="C604" s="80" t="s">
        <v>427</v>
      </c>
      <c r="D604" s="57" t="s">
        <v>466</v>
      </c>
      <c r="E604" s="57" t="s">
        <v>314</v>
      </c>
      <c r="F604" s="58" t="n">
        <f aca="false">SUM(F605)</f>
        <v>3355700</v>
      </c>
      <c r="G604" s="58" t="n">
        <f aca="false">SUM(G605)</f>
        <v>0</v>
      </c>
      <c r="H604" s="58" t="n">
        <f aca="false">SUM(H605)</f>
        <v>3355700</v>
      </c>
      <c r="I604" s="58"/>
      <c r="J604" s="58"/>
    </row>
    <row r="605" customFormat="false" ht="18.75" hidden="false" customHeight="false" outlineLevel="0" collapsed="false">
      <c r="A605" s="56" t="s">
        <v>315</v>
      </c>
      <c r="B605" s="158" t="n">
        <v>951</v>
      </c>
      <c r="C605" s="80" t="s">
        <v>427</v>
      </c>
      <c r="D605" s="57" t="s">
        <v>466</v>
      </c>
      <c r="E605" s="57" t="s">
        <v>316</v>
      </c>
      <c r="F605" s="58" t="n">
        <v>3355700</v>
      </c>
      <c r="G605" s="58"/>
      <c r="H605" s="58" t="n">
        <f aca="false">SUM(F605:G605)</f>
        <v>3355700</v>
      </c>
      <c r="I605" s="58"/>
      <c r="J605" s="58"/>
    </row>
    <row r="606" customFormat="false" ht="75" hidden="false" customHeight="false" outlineLevel="0" collapsed="false">
      <c r="A606" s="112" t="s">
        <v>467</v>
      </c>
      <c r="B606" s="156" t="n">
        <v>951</v>
      </c>
      <c r="C606" s="79" t="s">
        <v>427</v>
      </c>
      <c r="D606" s="24" t="s">
        <v>468</v>
      </c>
      <c r="E606" s="24"/>
      <c r="F606" s="25" t="n">
        <f aca="false">SUM(F607)</f>
        <v>0</v>
      </c>
      <c r="G606" s="25" t="n">
        <f aca="false">SUM(G607)</f>
        <v>20000</v>
      </c>
      <c r="H606" s="25" t="n">
        <f aca="false">SUM(H607)</f>
        <v>20000</v>
      </c>
      <c r="I606" s="58"/>
      <c r="J606" s="58"/>
    </row>
    <row r="607" customFormat="false" ht="37.5" hidden="false" customHeight="false" outlineLevel="0" collapsed="false">
      <c r="A607" s="88" t="s">
        <v>313</v>
      </c>
      <c r="B607" s="158" t="n">
        <v>951</v>
      </c>
      <c r="C607" s="80" t="s">
        <v>427</v>
      </c>
      <c r="D607" s="57" t="s">
        <v>468</v>
      </c>
      <c r="E607" s="57" t="s">
        <v>314</v>
      </c>
      <c r="F607" s="58" t="n">
        <f aca="false">SUM(F608)</f>
        <v>0</v>
      </c>
      <c r="G607" s="58" t="n">
        <f aca="false">SUM(G608)</f>
        <v>20000</v>
      </c>
      <c r="H607" s="58" t="n">
        <f aca="false">SUM(H608)</f>
        <v>20000</v>
      </c>
      <c r="I607" s="58"/>
      <c r="J607" s="58"/>
    </row>
    <row r="608" customFormat="false" ht="18.75" hidden="false" customHeight="false" outlineLevel="0" collapsed="false">
      <c r="A608" s="56" t="s">
        <v>315</v>
      </c>
      <c r="B608" s="158" t="n">
        <v>951</v>
      </c>
      <c r="C608" s="80" t="s">
        <v>427</v>
      </c>
      <c r="D608" s="57" t="s">
        <v>468</v>
      </c>
      <c r="E608" s="57" t="s">
        <v>316</v>
      </c>
      <c r="F608" s="58"/>
      <c r="G608" s="58" t="n">
        <v>20000</v>
      </c>
      <c r="H608" s="58" t="n">
        <f aca="false">SUM(F608:G608)</f>
        <v>20000</v>
      </c>
      <c r="I608" s="58"/>
      <c r="J608" s="58"/>
    </row>
    <row r="609" customFormat="false" ht="57.75" hidden="false" customHeight="true" outlineLevel="0" collapsed="false">
      <c r="A609" s="52" t="s">
        <v>752</v>
      </c>
      <c r="B609" s="156" t="n">
        <v>951</v>
      </c>
      <c r="C609" s="79" t="s">
        <v>427</v>
      </c>
      <c r="D609" s="24" t="s">
        <v>146</v>
      </c>
      <c r="E609" s="57"/>
      <c r="F609" s="25" t="n">
        <f aca="false">SUM(F610+F617)</f>
        <v>620000</v>
      </c>
      <c r="G609" s="25" t="n">
        <f aca="false">SUM(G610+G617)</f>
        <v>0</v>
      </c>
      <c r="H609" s="25" t="n">
        <f aca="false">SUM(H610+H617)</f>
        <v>620000</v>
      </c>
      <c r="I609" s="25" t="n">
        <f aca="false">SUM(I610+I617)</f>
        <v>620000</v>
      </c>
      <c r="J609" s="25" t="n">
        <f aca="false">SUM(J610+J617)</f>
        <v>620000</v>
      </c>
    </row>
    <row r="610" customFormat="false" ht="57.75" hidden="false" customHeight="true" outlineLevel="0" collapsed="false">
      <c r="A610" s="52" t="s">
        <v>147</v>
      </c>
      <c r="B610" s="156" t="n">
        <v>951</v>
      </c>
      <c r="C610" s="79" t="s">
        <v>427</v>
      </c>
      <c r="D610" s="24" t="s">
        <v>148</v>
      </c>
      <c r="E610" s="57"/>
      <c r="F610" s="25" t="n">
        <f aca="false">SUM(F611,F614)</f>
        <v>310000</v>
      </c>
      <c r="G610" s="25" t="n">
        <f aca="false">SUM(G611,G614)</f>
        <v>0</v>
      </c>
      <c r="H610" s="25" t="n">
        <f aca="false">SUM(H611,H614)</f>
        <v>310000</v>
      </c>
      <c r="I610" s="25" t="n">
        <f aca="false">SUM(I611,I614)</f>
        <v>310000</v>
      </c>
      <c r="J610" s="25" t="n">
        <f aca="false">SUM(J611,J614)</f>
        <v>310000</v>
      </c>
    </row>
    <row r="611" customFormat="false" ht="57.75" hidden="false" customHeight="true" outlineLevel="0" collapsed="false">
      <c r="A611" s="52" t="s">
        <v>149</v>
      </c>
      <c r="B611" s="156" t="n">
        <v>951</v>
      </c>
      <c r="C611" s="79" t="s">
        <v>427</v>
      </c>
      <c r="D611" s="24" t="s">
        <v>150</v>
      </c>
      <c r="E611" s="24"/>
      <c r="F611" s="169" t="n">
        <f aca="false">SUM(F612)</f>
        <v>310000</v>
      </c>
      <c r="G611" s="169" t="n">
        <f aca="false">SUM(G612)</f>
        <v>0</v>
      </c>
      <c r="H611" s="169" t="n">
        <f aca="false">SUM(H612)</f>
        <v>310000</v>
      </c>
      <c r="I611" s="169" t="n">
        <f aca="false">SUM(I612)</f>
        <v>310000</v>
      </c>
      <c r="J611" s="169" t="n">
        <f aca="false">SUM(J612)</f>
        <v>310000</v>
      </c>
    </row>
    <row r="612" customFormat="false" ht="37.5" hidden="false" customHeight="true" outlineLevel="0" collapsed="false">
      <c r="A612" s="88" t="s">
        <v>313</v>
      </c>
      <c r="B612" s="158" t="n">
        <v>951</v>
      </c>
      <c r="C612" s="80" t="s">
        <v>427</v>
      </c>
      <c r="D612" s="57" t="s">
        <v>150</v>
      </c>
      <c r="E612" s="57" t="s">
        <v>314</v>
      </c>
      <c r="F612" s="167" t="n">
        <f aca="false">F613</f>
        <v>310000</v>
      </c>
      <c r="G612" s="167" t="n">
        <f aca="false">G613</f>
        <v>0</v>
      </c>
      <c r="H612" s="167" t="n">
        <f aca="false">H613</f>
        <v>310000</v>
      </c>
      <c r="I612" s="167" t="n">
        <f aca="false">I613</f>
        <v>310000</v>
      </c>
      <c r="J612" s="167" t="n">
        <f aca="false">J613</f>
        <v>310000</v>
      </c>
    </row>
    <row r="613" customFormat="false" ht="20.25" hidden="false" customHeight="true" outlineLevel="0" collapsed="false">
      <c r="A613" s="56" t="s">
        <v>315</v>
      </c>
      <c r="B613" s="158" t="n">
        <v>951</v>
      </c>
      <c r="C613" s="80" t="s">
        <v>427</v>
      </c>
      <c r="D613" s="57" t="s">
        <v>150</v>
      </c>
      <c r="E613" s="57" t="s">
        <v>316</v>
      </c>
      <c r="F613" s="58" t="n">
        <v>310000</v>
      </c>
      <c r="G613" s="58"/>
      <c r="H613" s="58" t="n">
        <f aca="false">SUM(F613:G613)</f>
        <v>310000</v>
      </c>
      <c r="I613" s="58" t="n">
        <v>310000</v>
      </c>
      <c r="J613" s="58" t="n">
        <v>310000</v>
      </c>
    </row>
    <row r="614" customFormat="false" ht="60" hidden="true" customHeight="true" outlineLevel="0" collapsed="false">
      <c r="A614" s="48" t="s">
        <v>152</v>
      </c>
      <c r="B614" s="156" t="n">
        <v>951</v>
      </c>
      <c r="C614" s="79" t="s">
        <v>427</v>
      </c>
      <c r="D614" s="36" t="s">
        <v>153</v>
      </c>
      <c r="E614" s="57"/>
      <c r="F614" s="169" t="n">
        <f aca="false">SUM(F615)</f>
        <v>0</v>
      </c>
      <c r="G614" s="169" t="n">
        <f aca="false">SUM(G615)</f>
        <v>0</v>
      </c>
      <c r="H614" s="169" t="n">
        <f aca="false">SUM(H615)</f>
        <v>0</v>
      </c>
      <c r="I614" s="169" t="n">
        <f aca="false">SUM(I615)</f>
        <v>0</v>
      </c>
      <c r="J614" s="169" t="n">
        <f aca="false">SUM(J615)</f>
        <v>0</v>
      </c>
    </row>
    <row r="615" customFormat="false" ht="36" hidden="true" customHeight="true" outlineLevel="0" collapsed="false">
      <c r="A615" s="88" t="s">
        <v>313</v>
      </c>
      <c r="B615" s="158" t="n">
        <v>951</v>
      </c>
      <c r="C615" s="80" t="s">
        <v>427</v>
      </c>
      <c r="D615" s="44" t="s">
        <v>153</v>
      </c>
      <c r="E615" s="57" t="s">
        <v>314</v>
      </c>
      <c r="F615" s="167" t="n">
        <f aca="false">F616</f>
        <v>0</v>
      </c>
      <c r="G615" s="167" t="n">
        <f aca="false">G616</f>
        <v>0</v>
      </c>
      <c r="H615" s="167" t="n">
        <f aca="false">H616</f>
        <v>0</v>
      </c>
      <c r="I615" s="167" t="n">
        <f aca="false">I616</f>
        <v>0</v>
      </c>
      <c r="J615" s="167" t="n">
        <f aca="false">J616</f>
        <v>0</v>
      </c>
    </row>
    <row r="616" customFormat="false" ht="29.25" hidden="true" customHeight="true" outlineLevel="0" collapsed="false">
      <c r="A616" s="56" t="s">
        <v>315</v>
      </c>
      <c r="B616" s="158" t="n">
        <v>951</v>
      </c>
      <c r="C616" s="80" t="s">
        <v>427</v>
      </c>
      <c r="D616" s="57" t="s">
        <v>153</v>
      </c>
      <c r="E616" s="57" t="s">
        <v>316</v>
      </c>
      <c r="F616" s="58"/>
      <c r="G616" s="58"/>
      <c r="H616" s="58"/>
      <c r="I616" s="58"/>
      <c r="J616" s="58"/>
    </row>
    <row r="617" customFormat="false" ht="59.25" hidden="false" customHeight="true" outlineLevel="0" collapsed="false">
      <c r="A617" s="52" t="s">
        <v>154</v>
      </c>
      <c r="B617" s="156" t="n">
        <v>951</v>
      </c>
      <c r="C617" s="79" t="s">
        <v>427</v>
      </c>
      <c r="D617" s="24" t="s">
        <v>155</v>
      </c>
      <c r="E617" s="57"/>
      <c r="F617" s="25" t="n">
        <f aca="false">SUM(F618)</f>
        <v>310000</v>
      </c>
      <c r="G617" s="25" t="n">
        <f aca="false">SUM(G618)</f>
        <v>0</v>
      </c>
      <c r="H617" s="25" t="n">
        <f aca="false">SUM(H618)</f>
        <v>310000</v>
      </c>
      <c r="I617" s="25" t="n">
        <f aca="false">SUM(I618)</f>
        <v>310000</v>
      </c>
      <c r="J617" s="25" t="n">
        <f aca="false">SUM(J618)</f>
        <v>310000</v>
      </c>
    </row>
    <row r="618" customFormat="false" ht="56.25" hidden="false" customHeight="false" outlineLevel="0" collapsed="false">
      <c r="A618" s="52" t="s">
        <v>156</v>
      </c>
      <c r="B618" s="156" t="n">
        <v>951</v>
      </c>
      <c r="C618" s="79" t="s">
        <v>427</v>
      </c>
      <c r="D618" s="24" t="s">
        <v>157</v>
      </c>
      <c r="E618" s="57"/>
      <c r="F618" s="169" t="n">
        <f aca="false">SUM(F619)</f>
        <v>310000</v>
      </c>
      <c r="G618" s="169" t="n">
        <f aca="false">SUM(G619)</f>
        <v>0</v>
      </c>
      <c r="H618" s="169" t="n">
        <f aca="false">SUM(H619)</f>
        <v>310000</v>
      </c>
      <c r="I618" s="169" t="n">
        <f aca="false">SUM(I619)</f>
        <v>310000</v>
      </c>
      <c r="J618" s="169" t="n">
        <f aca="false">SUM(J619)</f>
        <v>310000</v>
      </c>
    </row>
    <row r="619" customFormat="false" ht="37.5" hidden="false" customHeight="false" outlineLevel="0" collapsed="false">
      <c r="A619" s="88" t="s">
        <v>313</v>
      </c>
      <c r="B619" s="158" t="n">
        <v>951</v>
      </c>
      <c r="C619" s="80" t="s">
        <v>427</v>
      </c>
      <c r="D619" s="57" t="s">
        <v>157</v>
      </c>
      <c r="E619" s="57" t="s">
        <v>314</v>
      </c>
      <c r="F619" s="167" t="n">
        <f aca="false">F620</f>
        <v>310000</v>
      </c>
      <c r="G619" s="167" t="n">
        <f aca="false">G620</f>
        <v>0</v>
      </c>
      <c r="H619" s="167" t="n">
        <f aca="false">H620</f>
        <v>310000</v>
      </c>
      <c r="I619" s="167" t="n">
        <f aca="false">I620</f>
        <v>310000</v>
      </c>
      <c r="J619" s="167" t="n">
        <f aca="false">J620</f>
        <v>310000</v>
      </c>
    </row>
    <row r="620" customFormat="false" ht="18.75" hidden="false" customHeight="false" outlineLevel="0" collapsed="false">
      <c r="A620" s="56" t="s">
        <v>315</v>
      </c>
      <c r="B620" s="158" t="n">
        <v>951</v>
      </c>
      <c r="C620" s="80" t="s">
        <v>427</v>
      </c>
      <c r="D620" s="57" t="s">
        <v>157</v>
      </c>
      <c r="E620" s="57" t="s">
        <v>316</v>
      </c>
      <c r="F620" s="58" t="n">
        <v>310000</v>
      </c>
      <c r="G620" s="58"/>
      <c r="H620" s="58" t="n">
        <f aca="false">SUM(F620:G620)</f>
        <v>310000</v>
      </c>
      <c r="I620" s="58" t="n">
        <v>310000</v>
      </c>
      <c r="J620" s="58" t="n">
        <v>310000</v>
      </c>
    </row>
    <row r="621" customFormat="false" ht="18.75" hidden="false" customHeight="false" outlineLevel="0" collapsed="false">
      <c r="A621" s="85" t="s">
        <v>723</v>
      </c>
      <c r="B621" s="156" t="n">
        <v>951</v>
      </c>
      <c r="C621" s="79" t="s">
        <v>521</v>
      </c>
      <c r="D621" s="24"/>
      <c r="E621" s="24"/>
      <c r="F621" s="25" t="n">
        <f aca="false">SUM(F622,F692)</f>
        <v>53084500</v>
      </c>
      <c r="G621" s="25" t="n">
        <f aca="false">SUM(G622,G692)</f>
        <v>0</v>
      </c>
      <c r="H621" s="25" t="n">
        <f aca="false">SUM(H622,H692)</f>
        <v>53084500</v>
      </c>
      <c r="I621" s="25" t="n">
        <f aca="false">SUM(I622,I692)</f>
        <v>50931800</v>
      </c>
      <c r="J621" s="25" t="n">
        <f aca="false">SUM(J622,J692)</f>
        <v>53187300</v>
      </c>
    </row>
    <row r="622" customFormat="false" ht="18.75" hidden="false" customHeight="false" outlineLevel="0" collapsed="false">
      <c r="A622" s="52" t="s">
        <v>522</v>
      </c>
      <c r="B622" s="156" t="n">
        <v>951</v>
      </c>
      <c r="C622" s="79" t="s">
        <v>523</v>
      </c>
      <c r="D622" s="24"/>
      <c r="E622" s="24"/>
      <c r="F622" s="193" t="n">
        <f aca="false">SUM(F623)</f>
        <v>46018500</v>
      </c>
      <c r="G622" s="193" t="n">
        <f aca="false">SUM(G623)</f>
        <v>0</v>
      </c>
      <c r="H622" s="193" t="n">
        <f aca="false">SUM(H623)</f>
        <v>46018500</v>
      </c>
      <c r="I622" s="193" t="n">
        <f aca="false">SUM(I623)</f>
        <v>44976800</v>
      </c>
      <c r="J622" s="193" t="n">
        <f aca="false">SUM(J623)</f>
        <v>47232300</v>
      </c>
    </row>
    <row r="623" customFormat="false" ht="18.75" hidden="false" customHeight="false" outlineLevel="0" collapsed="false">
      <c r="A623" s="52" t="s">
        <v>107</v>
      </c>
      <c r="B623" s="156" t="n">
        <v>951</v>
      </c>
      <c r="C623" s="79" t="s">
        <v>523</v>
      </c>
      <c r="D623" s="195" t="s">
        <v>108</v>
      </c>
      <c r="E623" s="24"/>
      <c r="F623" s="193" t="n">
        <f aca="false">SUM(F624,F636,F679)</f>
        <v>46018500</v>
      </c>
      <c r="G623" s="193" t="n">
        <f aca="false">SUM(G624,G636,G679)</f>
        <v>0</v>
      </c>
      <c r="H623" s="193" t="n">
        <f aca="false">SUM(H624,H636,H679)</f>
        <v>46018500</v>
      </c>
      <c r="I623" s="193" t="n">
        <f aca="false">SUM(I624,I636,I679)</f>
        <v>44976800</v>
      </c>
      <c r="J623" s="193" t="n">
        <f aca="false">SUM(J624,J636,J679)</f>
        <v>47232300</v>
      </c>
    </row>
    <row r="624" customFormat="false" ht="60" hidden="false" customHeight="true" outlineLevel="0" collapsed="false">
      <c r="A624" s="52" t="s">
        <v>765</v>
      </c>
      <c r="B624" s="156" t="n">
        <v>951</v>
      </c>
      <c r="C624" s="79" t="s">
        <v>523</v>
      </c>
      <c r="D624" s="24" t="s">
        <v>146</v>
      </c>
      <c r="E624" s="57"/>
      <c r="F624" s="25" t="n">
        <f aca="false">SUM(F625+F632)</f>
        <v>88000</v>
      </c>
      <c r="G624" s="25" t="n">
        <f aca="false">SUM(G625+G632)</f>
        <v>0</v>
      </c>
      <c r="H624" s="25" t="n">
        <f aca="false">SUM(H625+H632)</f>
        <v>88000</v>
      </c>
      <c r="I624" s="25" t="n">
        <f aca="false">SUM(I625+I632)</f>
        <v>88000</v>
      </c>
      <c r="J624" s="25" t="n">
        <f aca="false">SUM(J625+J632)</f>
        <v>88000</v>
      </c>
    </row>
    <row r="625" customFormat="false" ht="61.5" hidden="false" customHeight="true" outlineLevel="0" collapsed="false">
      <c r="A625" s="52" t="s">
        <v>147</v>
      </c>
      <c r="B625" s="156" t="n">
        <v>951</v>
      </c>
      <c r="C625" s="79" t="s">
        <v>523</v>
      </c>
      <c r="D625" s="24" t="s">
        <v>148</v>
      </c>
      <c r="E625" s="57"/>
      <c r="F625" s="25" t="n">
        <f aca="false">SUM(F626,F629)</f>
        <v>45000</v>
      </c>
      <c r="G625" s="25" t="n">
        <f aca="false">SUM(G626,G629)</f>
        <v>0</v>
      </c>
      <c r="H625" s="25" t="n">
        <f aca="false">SUM(H626,H629)</f>
        <v>45000</v>
      </c>
      <c r="I625" s="25" t="n">
        <f aca="false">SUM(I626,I629)</f>
        <v>45000</v>
      </c>
      <c r="J625" s="25" t="n">
        <f aca="false">SUM(J626,J629)</f>
        <v>45000</v>
      </c>
    </row>
    <row r="626" customFormat="false" ht="62.25" hidden="false" customHeight="true" outlineLevel="0" collapsed="false">
      <c r="A626" s="52" t="s">
        <v>785</v>
      </c>
      <c r="B626" s="156" t="n">
        <v>951</v>
      </c>
      <c r="C626" s="79" t="s">
        <v>523</v>
      </c>
      <c r="D626" s="24" t="s">
        <v>150</v>
      </c>
      <c r="E626" s="24"/>
      <c r="F626" s="169" t="n">
        <f aca="false">SUM(F627)</f>
        <v>45000</v>
      </c>
      <c r="G626" s="169" t="n">
        <f aca="false">SUM(G627)</f>
        <v>0</v>
      </c>
      <c r="H626" s="169" t="n">
        <f aca="false">SUM(H627)</f>
        <v>45000</v>
      </c>
      <c r="I626" s="169" t="n">
        <f aca="false">SUM(I627)</f>
        <v>45000</v>
      </c>
      <c r="J626" s="169" t="n">
        <f aca="false">SUM(J627)</f>
        <v>45000</v>
      </c>
    </row>
    <row r="627" customFormat="false" ht="37.5" hidden="false" customHeight="true" outlineLevel="0" collapsed="false">
      <c r="A627" s="88" t="s">
        <v>313</v>
      </c>
      <c r="B627" s="158" t="n">
        <v>951</v>
      </c>
      <c r="C627" s="80" t="s">
        <v>523</v>
      </c>
      <c r="D627" s="57" t="s">
        <v>150</v>
      </c>
      <c r="E627" s="57" t="s">
        <v>314</v>
      </c>
      <c r="F627" s="167" t="n">
        <f aca="false">F628</f>
        <v>45000</v>
      </c>
      <c r="G627" s="167" t="n">
        <f aca="false">G628</f>
        <v>0</v>
      </c>
      <c r="H627" s="167" t="n">
        <f aca="false">H628</f>
        <v>45000</v>
      </c>
      <c r="I627" s="167" t="n">
        <f aca="false">I628</f>
        <v>45000</v>
      </c>
      <c r="J627" s="167" t="n">
        <f aca="false">J628</f>
        <v>45000</v>
      </c>
    </row>
    <row r="628" customFormat="false" ht="18.75" hidden="false" customHeight="false" outlineLevel="0" collapsed="false">
      <c r="A628" s="56" t="s">
        <v>315</v>
      </c>
      <c r="B628" s="158" t="n">
        <v>951</v>
      </c>
      <c r="C628" s="80" t="s">
        <v>523</v>
      </c>
      <c r="D628" s="57" t="s">
        <v>150</v>
      </c>
      <c r="E628" s="57" t="s">
        <v>316</v>
      </c>
      <c r="F628" s="58" t="n">
        <v>45000</v>
      </c>
      <c r="G628" s="58"/>
      <c r="H628" s="58" t="n">
        <f aca="false">SUM(F628:G628)</f>
        <v>45000</v>
      </c>
      <c r="I628" s="58" t="n">
        <v>45000</v>
      </c>
      <c r="J628" s="58" t="n">
        <v>45000</v>
      </c>
    </row>
    <row r="629" customFormat="false" ht="56.25" hidden="true" customHeight="false" outlineLevel="0" collapsed="false">
      <c r="A629" s="52" t="s">
        <v>152</v>
      </c>
      <c r="B629" s="156" t="n">
        <v>951</v>
      </c>
      <c r="C629" s="79" t="s">
        <v>523</v>
      </c>
      <c r="D629" s="24" t="s">
        <v>153</v>
      </c>
      <c r="E629" s="24"/>
      <c r="F629" s="25" t="n">
        <f aca="false">F630</f>
        <v>0</v>
      </c>
      <c r="G629" s="25" t="n">
        <f aca="false">G630</f>
        <v>0</v>
      </c>
      <c r="H629" s="25" t="n">
        <f aca="false">H630</f>
        <v>0</v>
      </c>
      <c r="I629" s="25" t="n">
        <f aca="false">I630</f>
        <v>0</v>
      </c>
      <c r="J629" s="25" t="n">
        <f aca="false">J630</f>
        <v>0</v>
      </c>
    </row>
    <row r="630" customFormat="false" ht="37.5" hidden="true" customHeight="false" outlineLevel="0" collapsed="false">
      <c r="A630" s="56" t="s">
        <v>57</v>
      </c>
      <c r="B630" s="158" t="n">
        <v>951</v>
      </c>
      <c r="C630" s="80" t="s">
        <v>523</v>
      </c>
      <c r="D630" s="57" t="s">
        <v>153</v>
      </c>
      <c r="E630" s="57" t="s">
        <v>58</v>
      </c>
      <c r="F630" s="58" t="n">
        <f aca="false">F631</f>
        <v>0</v>
      </c>
      <c r="G630" s="58" t="n">
        <f aca="false">G631</f>
        <v>0</v>
      </c>
      <c r="H630" s="58" t="n">
        <f aca="false">H631</f>
        <v>0</v>
      </c>
      <c r="I630" s="58" t="n">
        <f aca="false">I631</f>
        <v>0</v>
      </c>
      <c r="J630" s="58" t="n">
        <f aca="false">J631</f>
        <v>0</v>
      </c>
    </row>
    <row r="631" customFormat="false" ht="37.5" hidden="true" customHeight="false" outlineLevel="0" collapsed="false">
      <c r="A631" s="56" t="s">
        <v>59</v>
      </c>
      <c r="B631" s="158" t="n">
        <v>951</v>
      </c>
      <c r="C631" s="80" t="s">
        <v>523</v>
      </c>
      <c r="D631" s="57" t="s">
        <v>153</v>
      </c>
      <c r="E631" s="57" t="s">
        <v>60</v>
      </c>
      <c r="F631" s="58"/>
      <c r="G631" s="58"/>
      <c r="H631" s="58"/>
      <c r="I631" s="58"/>
      <c r="J631" s="58"/>
    </row>
    <row r="632" customFormat="false" ht="66" hidden="false" customHeight="true" outlineLevel="0" collapsed="false">
      <c r="A632" s="52" t="s">
        <v>646</v>
      </c>
      <c r="B632" s="156" t="n">
        <v>951</v>
      </c>
      <c r="C632" s="79" t="s">
        <v>523</v>
      </c>
      <c r="D632" s="24" t="s">
        <v>155</v>
      </c>
      <c r="E632" s="57"/>
      <c r="F632" s="25" t="n">
        <f aca="false">SUM(F633)</f>
        <v>43000</v>
      </c>
      <c r="G632" s="25" t="n">
        <f aca="false">SUM(G633)</f>
        <v>0</v>
      </c>
      <c r="H632" s="25" t="n">
        <f aca="false">SUM(H633)</f>
        <v>43000</v>
      </c>
      <c r="I632" s="25" t="n">
        <f aca="false">SUM(I633)</f>
        <v>43000</v>
      </c>
      <c r="J632" s="25" t="n">
        <f aca="false">SUM(J633)</f>
        <v>43000</v>
      </c>
    </row>
    <row r="633" customFormat="false" ht="57.75" hidden="false" customHeight="true" outlineLevel="0" collapsed="false">
      <c r="A633" s="52" t="s">
        <v>786</v>
      </c>
      <c r="B633" s="156" t="n">
        <v>951</v>
      </c>
      <c r="C633" s="79" t="s">
        <v>523</v>
      </c>
      <c r="D633" s="24" t="s">
        <v>157</v>
      </c>
      <c r="E633" s="24"/>
      <c r="F633" s="169" t="n">
        <f aca="false">SUM(F634)</f>
        <v>43000</v>
      </c>
      <c r="G633" s="169" t="n">
        <f aca="false">SUM(G634)</f>
        <v>0</v>
      </c>
      <c r="H633" s="169" t="n">
        <f aca="false">SUM(H634)</f>
        <v>43000</v>
      </c>
      <c r="I633" s="169" t="n">
        <f aca="false">SUM(I634)</f>
        <v>43000</v>
      </c>
      <c r="J633" s="169" t="n">
        <f aca="false">SUM(J634)</f>
        <v>43000</v>
      </c>
    </row>
    <row r="634" customFormat="false" ht="34.5" hidden="false" customHeight="true" outlineLevel="0" collapsed="false">
      <c r="A634" s="88" t="s">
        <v>313</v>
      </c>
      <c r="B634" s="158" t="n">
        <v>951</v>
      </c>
      <c r="C634" s="80" t="s">
        <v>523</v>
      </c>
      <c r="D634" s="57" t="s">
        <v>157</v>
      </c>
      <c r="E634" s="57" t="s">
        <v>314</v>
      </c>
      <c r="F634" s="167" t="n">
        <f aca="false">F635</f>
        <v>43000</v>
      </c>
      <c r="G634" s="167" t="n">
        <f aca="false">G635</f>
        <v>0</v>
      </c>
      <c r="H634" s="167" t="n">
        <f aca="false">H635</f>
        <v>43000</v>
      </c>
      <c r="I634" s="167" t="n">
        <f aca="false">I635</f>
        <v>43000</v>
      </c>
      <c r="J634" s="167" t="n">
        <f aca="false">J635</f>
        <v>43000</v>
      </c>
    </row>
    <row r="635" customFormat="false" ht="41.25" hidden="false" customHeight="true" outlineLevel="0" collapsed="false">
      <c r="A635" s="56" t="s">
        <v>315</v>
      </c>
      <c r="B635" s="158" t="n">
        <v>951</v>
      </c>
      <c r="C635" s="80" t="s">
        <v>523</v>
      </c>
      <c r="D635" s="57" t="s">
        <v>157</v>
      </c>
      <c r="E635" s="57" t="s">
        <v>316</v>
      </c>
      <c r="F635" s="58" t="n">
        <v>43000</v>
      </c>
      <c r="G635" s="58"/>
      <c r="H635" s="58" t="n">
        <f aca="false">SUM(F635:G635)</f>
        <v>43000</v>
      </c>
      <c r="I635" s="58" t="n">
        <v>43000</v>
      </c>
      <c r="J635" s="58" t="n">
        <v>43000</v>
      </c>
    </row>
    <row r="636" customFormat="false" ht="42" hidden="false" customHeight="true" outlineLevel="0" collapsed="false">
      <c r="A636" s="52" t="s">
        <v>782</v>
      </c>
      <c r="B636" s="156" t="n">
        <v>951</v>
      </c>
      <c r="C636" s="79" t="s">
        <v>523</v>
      </c>
      <c r="D636" s="24" t="s">
        <v>456</v>
      </c>
      <c r="E636" s="24"/>
      <c r="F636" s="25" t="n">
        <f aca="false">SUM(F637)</f>
        <v>45760500</v>
      </c>
      <c r="G636" s="25" t="n">
        <f aca="false">SUM(G637)</f>
        <v>0</v>
      </c>
      <c r="H636" s="25" t="n">
        <f aca="false">SUM(H637)</f>
        <v>45760500</v>
      </c>
      <c r="I636" s="25" t="n">
        <f aca="false">SUM(I637)</f>
        <v>44718800</v>
      </c>
      <c r="J636" s="25" t="n">
        <f aca="false">SUM(J637)</f>
        <v>46974300</v>
      </c>
    </row>
    <row r="637" customFormat="false" ht="42" hidden="false" customHeight="true" outlineLevel="0" collapsed="false">
      <c r="A637" s="52" t="s">
        <v>787</v>
      </c>
      <c r="B637" s="156" t="n">
        <v>951</v>
      </c>
      <c r="C637" s="79" t="s">
        <v>523</v>
      </c>
      <c r="D637" s="24" t="s">
        <v>531</v>
      </c>
      <c r="E637" s="24"/>
      <c r="F637" s="25" t="n">
        <f aca="false">SUM(F638,F665)</f>
        <v>45760500</v>
      </c>
      <c r="G637" s="25" t="n">
        <f aca="false">SUM(G638,G665)</f>
        <v>0</v>
      </c>
      <c r="H637" s="25" t="n">
        <f aca="false">SUM(H638,H665)</f>
        <v>45760500</v>
      </c>
      <c r="I637" s="25" t="n">
        <f aca="false">SUM(I638,I665)</f>
        <v>44718800</v>
      </c>
      <c r="J637" s="25" t="n">
        <f aca="false">SUM(J638,J665)</f>
        <v>46974300</v>
      </c>
    </row>
    <row r="638" customFormat="false" ht="43.5" hidden="false" customHeight="true" outlineLevel="0" collapsed="false">
      <c r="A638" s="52" t="s">
        <v>788</v>
      </c>
      <c r="B638" s="156" t="n">
        <v>951</v>
      </c>
      <c r="C638" s="79" t="s">
        <v>523</v>
      </c>
      <c r="D638" s="24" t="s">
        <v>533</v>
      </c>
      <c r="E638" s="24"/>
      <c r="F638" s="25" t="n">
        <f aca="false">SUM(F639,F644,F647,F650,F653,F656,F659,F662)</f>
        <v>19783100</v>
      </c>
      <c r="G638" s="25" t="n">
        <f aca="false">SUM(G639,G644,G647,G650,G653,G656,G659,G662)</f>
        <v>-1140000</v>
      </c>
      <c r="H638" s="25" t="n">
        <f aca="false">SUM(H639,H644,H647,H650,H653,H656,H659,H662)</f>
        <v>18643100</v>
      </c>
      <c r="I638" s="25" t="n">
        <f aca="false">SUM(I639,I644,I647,I650,I653,I656,I659,I662)</f>
        <v>18732100</v>
      </c>
      <c r="J638" s="25" t="n">
        <f aca="false">SUM(J639,J644,J647,J650,J653,J656,J659,J662)</f>
        <v>20979300</v>
      </c>
    </row>
    <row r="639" customFormat="false" ht="22.5" hidden="false" customHeight="true" outlineLevel="0" collapsed="false">
      <c r="A639" s="172" t="s">
        <v>534</v>
      </c>
      <c r="B639" s="156" t="n">
        <v>951</v>
      </c>
      <c r="C639" s="79" t="s">
        <v>523</v>
      </c>
      <c r="D639" s="24" t="s">
        <v>535</v>
      </c>
      <c r="E639" s="24"/>
      <c r="F639" s="25" t="n">
        <f aca="false">F640+F642</f>
        <v>2853000</v>
      </c>
      <c r="G639" s="25" t="n">
        <f aca="false">G640+G642</f>
        <v>-1140000</v>
      </c>
      <c r="H639" s="25" t="n">
        <f aca="false">H640+H642</f>
        <v>1713000</v>
      </c>
      <c r="I639" s="25" t="n">
        <f aca="false">I640+I642</f>
        <v>2603000</v>
      </c>
      <c r="J639" s="25" t="n">
        <f aca="false">J640+J642</f>
        <v>2603000</v>
      </c>
    </row>
    <row r="640" customFormat="false" ht="36.75" hidden="false" customHeight="true" outlineLevel="0" collapsed="false">
      <c r="A640" s="88" t="s">
        <v>313</v>
      </c>
      <c r="B640" s="158" t="n">
        <v>951</v>
      </c>
      <c r="C640" s="80" t="s">
        <v>523</v>
      </c>
      <c r="D640" s="57" t="s">
        <v>535</v>
      </c>
      <c r="E640" s="57" t="s">
        <v>314</v>
      </c>
      <c r="F640" s="58" t="n">
        <f aca="false">SUM(F641)</f>
        <v>2853000</v>
      </c>
      <c r="G640" s="58" t="n">
        <f aca="false">SUM(G641)</f>
        <v>-1140000</v>
      </c>
      <c r="H640" s="58" t="n">
        <f aca="false">SUM(H641)</f>
        <v>1713000</v>
      </c>
      <c r="I640" s="58" t="n">
        <f aca="false">SUM(I641)</f>
        <v>2603000</v>
      </c>
      <c r="J640" s="58" t="n">
        <f aca="false">SUM(J641)</f>
        <v>2603000</v>
      </c>
    </row>
    <row r="641" customFormat="false" ht="42.75" hidden="false" customHeight="true" outlineLevel="0" collapsed="false">
      <c r="A641" s="56" t="s">
        <v>315</v>
      </c>
      <c r="B641" s="158" t="n">
        <v>951</v>
      </c>
      <c r="C641" s="80" t="s">
        <v>523</v>
      </c>
      <c r="D641" s="57" t="s">
        <v>535</v>
      </c>
      <c r="E641" s="57" t="s">
        <v>316</v>
      </c>
      <c r="F641" s="58" t="n">
        <f aca="false">2610000-7000+250000</f>
        <v>2853000</v>
      </c>
      <c r="G641" s="58" t="n">
        <v>-1140000</v>
      </c>
      <c r="H641" s="58" t="n">
        <f aca="false">SUM(F641:G641)</f>
        <v>1713000</v>
      </c>
      <c r="I641" s="58" t="n">
        <f aca="false">2610000-7000</f>
        <v>2603000</v>
      </c>
      <c r="J641" s="58" t="n">
        <f aca="false">2610000-7000</f>
        <v>2603000</v>
      </c>
    </row>
    <row r="642" customFormat="false" ht="22.5" hidden="true" customHeight="true" outlineLevel="0" collapsed="false">
      <c r="A642" s="56" t="s">
        <v>61</v>
      </c>
      <c r="B642" s="158" t="n">
        <v>951</v>
      </c>
      <c r="C642" s="80" t="s">
        <v>523</v>
      </c>
      <c r="D642" s="57" t="s">
        <v>535</v>
      </c>
      <c r="E642" s="57" t="s">
        <v>62</v>
      </c>
      <c r="F642" s="58" t="n">
        <f aca="false">F643</f>
        <v>0</v>
      </c>
      <c r="G642" s="58" t="n">
        <f aca="false">G643</f>
        <v>0</v>
      </c>
      <c r="H642" s="58" t="n">
        <f aca="false">H643</f>
        <v>0</v>
      </c>
      <c r="I642" s="58" t="n">
        <f aca="false">I643</f>
        <v>0</v>
      </c>
      <c r="J642" s="58" t="n">
        <f aca="false">J643</f>
        <v>0</v>
      </c>
    </row>
    <row r="643" customFormat="false" ht="21.75" hidden="true" customHeight="true" outlineLevel="0" collapsed="false">
      <c r="A643" s="56" t="s">
        <v>63</v>
      </c>
      <c r="B643" s="158" t="n">
        <v>951</v>
      </c>
      <c r="C643" s="80" t="s">
        <v>523</v>
      </c>
      <c r="D643" s="57" t="s">
        <v>535</v>
      </c>
      <c r="E643" s="57" t="s">
        <v>64</v>
      </c>
      <c r="F643" s="58"/>
      <c r="G643" s="58"/>
      <c r="H643" s="58"/>
      <c r="I643" s="58"/>
      <c r="J643" s="58"/>
    </row>
    <row r="644" customFormat="false" ht="42" hidden="false" customHeight="true" outlineLevel="0" collapsed="false">
      <c r="A644" s="52" t="s">
        <v>789</v>
      </c>
      <c r="B644" s="156" t="n">
        <v>951</v>
      </c>
      <c r="C644" s="79" t="s">
        <v>523</v>
      </c>
      <c r="D644" s="24" t="s">
        <v>537</v>
      </c>
      <c r="E644" s="57"/>
      <c r="F644" s="25" t="n">
        <f aca="false">SUM(F645)</f>
        <v>16145000</v>
      </c>
      <c r="G644" s="25" t="n">
        <f aca="false">SUM(G645)</f>
        <v>0</v>
      </c>
      <c r="H644" s="25" t="n">
        <f aca="false">SUM(H645)</f>
        <v>16145000</v>
      </c>
      <c r="I644" s="25" t="n">
        <f aca="false">SUM(I645)</f>
        <v>15400000</v>
      </c>
      <c r="J644" s="25" t="n">
        <f aca="false">SUM(J645)</f>
        <v>17642000</v>
      </c>
    </row>
    <row r="645" customFormat="false" ht="40.5" hidden="false" customHeight="true" outlineLevel="0" collapsed="false">
      <c r="A645" s="88" t="s">
        <v>313</v>
      </c>
      <c r="B645" s="158" t="n">
        <v>951</v>
      </c>
      <c r="C645" s="80" t="s">
        <v>523</v>
      </c>
      <c r="D645" s="57" t="s">
        <v>537</v>
      </c>
      <c r="E645" s="57" t="s">
        <v>314</v>
      </c>
      <c r="F645" s="58" t="n">
        <f aca="false">SUM(F646)</f>
        <v>16145000</v>
      </c>
      <c r="G645" s="58" t="n">
        <f aca="false">SUM(G646)</f>
        <v>0</v>
      </c>
      <c r="H645" s="58" t="n">
        <f aca="false">SUM(H646)</f>
        <v>16145000</v>
      </c>
      <c r="I645" s="58" t="n">
        <f aca="false">SUM(I646)</f>
        <v>15400000</v>
      </c>
      <c r="J645" s="58" t="n">
        <f aca="false">SUM(J646)</f>
        <v>17642000</v>
      </c>
    </row>
    <row r="646" customFormat="false" ht="22.5" hidden="false" customHeight="true" outlineLevel="0" collapsed="false">
      <c r="A646" s="56" t="s">
        <v>315</v>
      </c>
      <c r="B646" s="158" t="n">
        <v>951</v>
      </c>
      <c r="C646" s="80" t="s">
        <v>523</v>
      </c>
      <c r="D646" s="57" t="s">
        <v>537</v>
      </c>
      <c r="E646" s="57" t="s">
        <v>316</v>
      </c>
      <c r="F646" s="58" t="n">
        <v>16145000</v>
      </c>
      <c r="G646" s="58"/>
      <c r="H646" s="58" t="n">
        <f aca="false">SUM(F646:G646)</f>
        <v>16145000</v>
      </c>
      <c r="I646" s="58" t="n">
        <v>15400000</v>
      </c>
      <c r="J646" s="58" t="n">
        <v>17642000</v>
      </c>
    </row>
    <row r="647" s="39" customFormat="true" ht="57.75" hidden="true" customHeight="true" outlineLevel="0" collapsed="false">
      <c r="A647" s="52" t="s">
        <v>538</v>
      </c>
      <c r="B647" s="156" t="n">
        <v>951</v>
      </c>
      <c r="C647" s="79" t="s">
        <v>523</v>
      </c>
      <c r="D647" s="24" t="s">
        <v>539</v>
      </c>
      <c r="E647" s="57"/>
      <c r="F647" s="169" t="n">
        <f aca="false">F648</f>
        <v>0</v>
      </c>
      <c r="G647" s="169" t="n">
        <f aca="false">G648</f>
        <v>0</v>
      </c>
      <c r="H647" s="169" t="n">
        <f aca="false">H648</f>
        <v>0</v>
      </c>
      <c r="I647" s="169" t="n">
        <f aca="false">I648</f>
        <v>0</v>
      </c>
      <c r="J647" s="169" t="n">
        <f aca="false">J648</f>
        <v>0</v>
      </c>
    </row>
    <row r="648" s="39" customFormat="true" ht="37.5" hidden="true" customHeight="false" outlineLevel="0" collapsed="false">
      <c r="A648" s="56" t="s">
        <v>57</v>
      </c>
      <c r="B648" s="158" t="n">
        <v>951</v>
      </c>
      <c r="C648" s="80" t="s">
        <v>523</v>
      </c>
      <c r="D648" s="57" t="s">
        <v>539</v>
      </c>
      <c r="E648" s="57" t="s">
        <v>58</v>
      </c>
      <c r="F648" s="167" t="n">
        <f aca="false">F649</f>
        <v>0</v>
      </c>
      <c r="G648" s="167" t="n">
        <f aca="false">G649</f>
        <v>0</v>
      </c>
      <c r="H648" s="167" t="n">
        <f aca="false">H649</f>
        <v>0</v>
      </c>
      <c r="I648" s="167" t="n">
        <f aca="false">I649</f>
        <v>0</v>
      </c>
      <c r="J648" s="167" t="n">
        <f aca="false">J649</f>
        <v>0</v>
      </c>
    </row>
    <row r="649" s="39" customFormat="true" ht="37.5" hidden="true" customHeight="false" outlineLevel="0" collapsed="false">
      <c r="A649" s="56" t="s">
        <v>59</v>
      </c>
      <c r="B649" s="158" t="n">
        <v>951</v>
      </c>
      <c r="C649" s="80" t="s">
        <v>523</v>
      </c>
      <c r="D649" s="57" t="s">
        <v>539</v>
      </c>
      <c r="E649" s="57" t="s">
        <v>60</v>
      </c>
      <c r="F649" s="58"/>
      <c r="G649" s="58"/>
      <c r="H649" s="58"/>
      <c r="I649" s="58"/>
      <c r="J649" s="58"/>
    </row>
    <row r="650" s="39" customFormat="true" ht="62.25" hidden="true" customHeight="true" outlineLevel="0" collapsed="false">
      <c r="A650" s="52" t="s">
        <v>790</v>
      </c>
      <c r="B650" s="156" t="n">
        <v>951</v>
      </c>
      <c r="C650" s="79" t="s">
        <v>523</v>
      </c>
      <c r="D650" s="24" t="s">
        <v>539</v>
      </c>
      <c r="E650" s="57"/>
      <c r="F650" s="167" t="n">
        <f aca="false">F651</f>
        <v>0</v>
      </c>
      <c r="G650" s="167" t="n">
        <f aca="false">G651</f>
        <v>0</v>
      </c>
      <c r="H650" s="167" t="n">
        <f aca="false">H651</f>
        <v>0</v>
      </c>
      <c r="I650" s="167" t="n">
        <f aca="false">I651</f>
        <v>0</v>
      </c>
      <c r="J650" s="167" t="n">
        <f aca="false">J651</f>
        <v>0</v>
      </c>
    </row>
    <row r="651" s="39" customFormat="true" ht="26.25" hidden="true" customHeight="true" outlineLevel="0" collapsed="false">
      <c r="A651" s="56" t="s">
        <v>387</v>
      </c>
      <c r="B651" s="158" t="n">
        <v>951</v>
      </c>
      <c r="C651" s="80" t="s">
        <v>523</v>
      </c>
      <c r="D651" s="57" t="s">
        <v>539</v>
      </c>
      <c r="E651" s="57" t="s">
        <v>388</v>
      </c>
      <c r="F651" s="167" t="n">
        <f aca="false">F652</f>
        <v>0</v>
      </c>
      <c r="G651" s="167" t="n">
        <f aca="false">G652</f>
        <v>0</v>
      </c>
      <c r="H651" s="167" t="n">
        <f aca="false">H652</f>
        <v>0</v>
      </c>
      <c r="I651" s="167" t="n">
        <f aca="false">I652</f>
        <v>0</v>
      </c>
      <c r="J651" s="167" t="n">
        <f aca="false">J652</f>
        <v>0</v>
      </c>
    </row>
    <row r="652" s="39" customFormat="true" ht="24" hidden="true" customHeight="true" outlineLevel="0" collapsed="false">
      <c r="A652" s="56" t="s">
        <v>791</v>
      </c>
      <c r="B652" s="158" t="n">
        <v>951</v>
      </c>
      <c r="C652" s="80" t="s">
        <v>523</v>
      </c>
      <c r="D652" s="57" t="s">
        <v>539</v>
      </c>
      <c r="E652" s="57" t="s">
        <v>504</v>
      </c>
      <c r="F652" s="58"/>
      <c r="G652" s="58"/>
      <c r="H652" s="58"/>
      <c r="I652" s="58"/>
      <c r="J652" s="58"/>
    </row>
    <row r="653" s="39" customFormat="true" ht="78.75" hidden="true" customHeight="true" outlineLevel="0" collapsed="false">
      <c r="A653" s="52" t="s">
        <v>792</v>
      </c>
      <c r="B653" s="156" t="n">
        <v>951</v>
      </c>
      <c r="C653" s="79" t="s">
        <v>523</v>
      </c>
      <c r="D653" s="199" t="s">
        <v>793</v>
      </c>
      <c r="E653" s="57"/>
      <c r="F653" s="25" t="n">
        <f aca="false">SUM(F654)</f>
        <v>0</v>
      </c>
      <c r="G653" s="25" t="n">
        <f aca="false">SUM(G654)</f>
        <v>0</v>
      </c>
      <c r="H653" s="25" t="n">
        <f aca="false">SUM(H654)</f>
        <v>0</v>
      </c>
      <c r="I653" s="25" t="n">
        <f aca="false">SUM(I654)</f>
        <v>0</v>
      </c>
      <c r="J653" s="25" t="n">
        <f aca="false">SUM(J654)</f>
        <v>0</v>
      </c>
    </row>
    <row r="654" s="39" customFormat="true" ht="80.25" hidden="true" customHeight="true" outlineLevel="0" collapsed="false">
      <c r="A654" s="157" t="s">
        <v>28</v>
      </c>
      <c r="B654" s="158" t="n">
        <v>951</v>
      </c>
      <c r="C654" s="80" t="s">
        <v>523</v>
      </c>
      <c r="D654" s="200" t="s">
        <v>793</v>
      </c>
      <c r="E654" s="57" t="s">
        <v>29</v>
      </c>
      <c r="F654" s="58" t="n">
        <f aca="false">SUM(F655)</f>
        <v>0</v>
      </c>
      <c r="G654" s="58" t="n">
        <f aca="false">SUM(G655)</f>
        <v>0</v>
      </c>
      <c r="H654" s="58" t="n">
        <f aca="false">SUM(H655)</f>
        <v>0</v>
      </c>
      <c r="I654" s="58" t="n">
        <f aca="false">SUM(I655)</f>
        <v>0</v>
      </c>
      <c r="J654" s="58" t="n">
        <f aca="false">SUM(J655)</f>
        <v>0</v>
      </c>
    </row>
    <row r="655" s="39" customFormat="true" ht="27" hidden="true" customHeight="true" outlineLevel="0" collapsed="false">
      <c r="A655" s="157" t="s">
        <v>189</v>
      </c>
      <c r="B655" s="158" t="n">
        <v>951</v>
      </c>
      <c r="C655" s="80" t="s">
        <v>523</v>
      </c>
      <c r="D655" s="200" t="s">
        <v>793</v>
      </c>
      <c r="E655" s="57" t="s">
        <v>190</v>
      </c>
      <c r="F655" s="58" t="n">
        <f aca="false">1000-1000</f>
        <v>0</v>
      </c>
      <c r="G655" s="58" t="n">
        <f aca="false">1000-1000</f>
        <v>0</v>
      </c>
      <c r="H655" s="58" t="n">
        <f aca="false">1000-1000</f>
        <v>0</v>
      </c>
      <c r="I655" s="58" t="n">
        <f aca="false">1000-1000</f>
        <v>0</v>
      </c>
      <c r="J655" s="58" t="n">
        <f aca="false">1000-1000</f>
        <v>0</v>
      </c>
    </row>
    <row r="656" s="39" customFormat="true" ht="63.75" hidden="true" customHeight="true" outlineLevel="0" collapsed="false">
      <c r="A656" s="52" t="s">
        <v>794</v>
      </c>
      <c r="B656" s="156" t="n">
        <v>951</v>
      </c>
      <c r="C656" s="79" t="s">
        <v>523</v>
      </c>
      <c r="D656" s="199" t="s">
        <v>793</v>
      </c>
      <c r="E656" s="57"/>
      <c r="F656" s="25" t="n">
        <f aca="false">SUM(F657)</f>
        <v>0</v>
      </c>
      <c r="G656" s="25" t="n">
        <f aca="false">SUM(G657)</f>
        <v>0</v>
      </c>
      <c r="H656" s="25" t="n">
        <f aca="false">SUM(H657)</f>
        <v>0</v>
      </c>
      <c r="I656" s="25" t="n">
        <f aca="false">SUM(I657)</f>
        <v>0</v>
      </c>
      <c r="J656" s="25" t="n">
        <f aca="false">SUM(J657)</f>
        <v>0</v>
      </c>
    </row>
    <row r="657" s="39" customFormat="true" ht="24" hidden="true" customHeight="true" outlineLevel="0" collapsed="false">
      <c r="A657" s="56" t="s">
        <v>387</v>
      </c>
      <c r="B657" s="158" t="n">
        <v>951</v>
      </c>
      <c r="C657" s="80" t="s">
        <v>523</v>
      </c>
      <c r="D657" s="200" t="s">
        <v>793</v>
      </c>
      <c r="E657" s="57" t="s">
        <v>388</v>
      </c>
      <c r="F657" s="58" t="n">
        <f aca="false">SUM(F658)</f>
        <v>0</v>
      </c>
      <c r="G657" s="58" t="n">
        <f aca="false">SUM(G658)</f>
        <v>0</v>
      </c>
      <c r="H657" s="58" t="n">
        <f aca="false">SUM(H658)</f>
        <v>0</v>
      </c>
      <c r="I657" s="58" t="n">
        <f aca="false">SUM(I658)</f>
        <v>0</v>
      </c>
      <c r="J657" s="58" t="n">
        <f aca="false">SUM(J658)</f>
        <v>0</v>
      </c>
    </row>
    <row r="658" s="39" customFormat="true" ht="21" hidden="true" customHeight="true" outlineLevel="0" collapsed="false">
      <c r="A658" s="56" t="s">
        <v>791</v>
      </c>
      <c r="B658" s="158" t="n">
        <v>951</v>
      </c>
      <c r="C658" s="80" t="s">
        <v>523</v>
      </c>
      <c r="D658" s="200" t="s">
        <v>793</v>
      </c>
      <c r="E658" s="57" t="s">
        <v>504</v>
      </c>
      <c r="F658" s="58"/>
      <c r="G658" s="58"/>
      <c r="H658" s="58"/>
      <c r="I658" s="58"/>
      <c r="J658" s="58"/>
    </row>
    <row r="659" s="39" customFormat="true" ht="58.5" hidden="false" customHeight="true" outlineLevel="0" collapsed="false">
      <c r="A659" s="52" t="s">
        <v>540</v>
      </c>
      <c r="B659" s="156" t="n">
        <v>951</v>
      </c>
      <c r="C659" s="79" t="s">
        <v>523</v>
      </c>
      <c r="D659" s="24" t="s">
        <v>541</v>
      </c>
      <c r="E659" s="24"/>
      <c r="F659" s="25" t="n">
        <f aca="false">SUM(F660)</f>
        <v>778100</v>
      </c>
      <c r="G659" s="25" t="n">
        <f aca="false">SUM(G660)</f>
        <v>0</v>
      </c>
      <c r="H659" s="25" t="n">
        <f aca="false">SUM(H660)</f>
        <v>778100</v>
      </c>
      <c r="I659" s="25" t="n">
        <f aca="false">SUM(I660)</f>
        <v>722100</v>
      </c>
      <c r="J659" s="25" t="n">
        <f aca="false">SUM(J660)</f>
        <v>727300</v>
      </c>
    </row>
    <row r="660" s="39" customFormat="true" ht="32.25" hidden="false" customHeight="true" outlineLevel="0" collapsed="false">
      <c r="A660" s="88" t="s">
        <v>313</v>
      </c>
      <c r="B660" s="158" t="n">
        <v>951</v>
      </c>
      <c r="C660" s="80" t="s">
        <v>523</v>
      </c>
      <c r="D660" s="57" t="s">
        <v>541</v>
      </c>
      <c r="E660" s="57" t="s">
        <v>314</v>
      </c>
      <c r="F660" s="58" t="n">
        <f aca="false">SUM(F661)</f>
        <v>778100</v>
      </c>
      <c r="G660" s="58" t="n">
        <f aca="false">SUM(G661)</f>
        <v>0</v>
      </c>
      <c r="H660" s="58" t="n">
        <f aca="false">SUM(H661)</f>
        <v>778100</v>
      </c>
      <c r="I660" s="58" t="n">
        <f aca="false">SUM(I661)</f>
        <v>722100</v>
      </c>
      <c r="J660" s="58" t="n">
        <f aca="false">SUM(J661)</f>
        <v>727300</v>
      </c>
    </row>
    <row r="661" customFormat="false" ht="18.75" hidden="false" customHeight="false" outlineLevel="0" collapsed="false">
      <c r="A661" s="56" t="s">
        <v>315</v>
      </c>
      <c r="B661" s="158" t="n">
        <v>951</v>
      </c>
      <c r="C661" s="80" t="s">
        <v>523</v>
      </c>
      <c r="D661" s="57" t="s">
        <v>541</v>
      </c>
      <c r="E661" s="57" t="s">
        <v>316</v>
      </c>
      <c r="F661" s="58" t="n">
        <f aca="false">716400+61700</f>
        <v>778100</v>
      </c>
      <c r="G661" s="58"/>
      <c r="H661" s="58" t="n">
        <f aca="false">SUM(F661:G661)</f>
        <v>778100</v>
      </c>
      <c r="I661" s="58" t="n">
        <v>722100</v>
      </c>
      <c r="J661" s="58" t="n">
        <v>727300</v>
      </c>
    </row>
    <row r="662" customFormat="false" ht="62.25" hidden="false" customHeight="true" outlineLevel="0" collapsed="false">
      <c r="A662" s="52" t="s">
        <v>542</v>
      </c>
      <c r="B662" s="156" t="n">
        <v>951</v>
      </c>
      <c r="C662" s="79" t="s">
        <v>523</v>
      </c>
      <c r="D662" s="24" t="s">
        <v>543</v>
      </c>
      <c r="E662" s="24"/>
      <c r="F662" s="25" t="n">
        <f aca="false">SUM(F663)</f>
        <v>7000</v>
      </c>
      <c r="G662" s="25" t="n">
        <f aca="false">SUM(G663)</f>
        <v>0</v>
      </c>
      <c r="H662" s="25" t="n">
        <f aca="false">SUM(H663)</f>
        <v>7000</v>
      </c>
      <c r="I662" s="25" t="n">
        <f aca="false">SUM(I663)</f>
        <v>7000</v>
      </c>
      <c r="J662" s="25" t="n">
        <f aca="false">SUM(J663)</f>
        <v>7000</v>
      </c>
    </row>
    <row r="663" customFormat="false" ht="35.25" hidden="false" customHeight="true" outlineLevel="0" collapsed="false">
      <c r="A663" s="88" t="s">
        <v>313</v>
      </c>
      <c r="B663" s="158" t="n">
        <v>951</v>
      </c>
      <c r="C663" s="80" t="s">
        <v>523</v>
      </c>
      <c r="D663" s="57" t="s">
        <v>543</v>
      </c>
      <c r="E663" s="57" t="s">
        <v>314</v>
      </c>
      <c r="F663" s="58" t="n">
        <f aca="false">SUM(F664)</f>
        <v>7000</v>
      </c>
      <c r="G663" s="58" t="n">
        <f aca="false">SUM(G664)</f>
        <v>0</v>
      </c>
      <c r="H663" s="58" t="n">
        <f aca="false">SUM(H664)</f>
        <v>7000</v>
      </c>
      <c r="I663" s="58" t="n">
        <f aca="false">SUM(I664)</f>
        <v>7000</v>
      </c>
      <c r="J663" s="58" t="n">
        <f aca="false">SUM(J664)</f>
        <v>7000</v>
      </c>
    </row>
    <row r="664" customFormat="false" ht="18.75" hidden="false" customHeight="false" outlineLevel="0" collapsed="false">
      <c r="A664" s="56" t="s">
        <v>315</v>
      </c>
      <c r="B664" s="158" t="n">
        <v>951</v>
      </c>
      <c r="C664" s="80" t="s">
        <v>523</v>
      </c>
      <c r="D664" s="57" t="s">
        <v>543</v>
      </c>
      <c r="E664" s="57" t="s">
        <v>316</v>
      </c>
      <c r="F664" s="58" t="n">
        <v>7000</v>
      </c>
      <c r="G664" s="58"/>
      <c r="H664" s="58" t="n">
        <f aca="false">SUM(F664:G664)</f>
        <v>7000</v>
      </c>
      <c r="I664" s="58" t="n">
        <v>7000</v>
      </c>
      <c r="J664" s="58" t="n">
        <v>7000</v>
      </c>
    </row>
    <row r="665" customFormat="false" ht="37.5" hidden="false" customHeight="false" outlineLevel="0" collapsed="false">
      <c r="A665" s="52" t="s">
        <v>795</v>
      </c>
      <c r="B665" s="156" t="n">
        <v>951</v>
      </c>
      <c r="C665" s="79" t="s">
        <v>523</v>
      </c>
      <c r="D665" s="24" t="s">
        <v>545</v>
      </c>
      <c r="E665" s="24"/>
      <c r="F665" s="25" t="n">
        <f aca="false">SUM(F666,F673,F676)</f>
        <v>25977400</v>
      </c>
      <c r="G665" s="25" t="n">
        <f aca="false">SUM(G666,G673,G676)</f>
        <v>1140000</v>
      </c>
      <c r="H665" s="25" t="n">
        <f aca="false">SUM(H666,H673,H676)</f>
        <v>27117400</v>
      </c>
      <c r="I665" s="25" t="n">
        <f aca="false">SUM(I666,I673,I676)</f>
        <v>25986700</v>
      </c>
      <c r="J665" s="25" t="n">
        <f aca="false">SUM(J666,J673,J676)</f>
        <v>25995000</v>
      </c>
    </row>
    <row r="666" customFormat="false" ht="21.75" hidden="false" customHeight="true" outlineLevel="0" collapsed="false">
      <c r="A666" s="172" t="s">
        <v>546</v>
      </c>
      <c r="B666" s="156" t="n">
        <v>951</v>
      </c>
      <c r="C666" s="79" t="s">
        <v>523</v>
      </c>
      <c r="D666" s="24" t="s">
        <v>547</v>
      </c>
      <c r="E666" s="24"/>
      <c r="F666" s="25" t="n">
        <f aca="false">F667+F669+F671</f>
        <v>25527000</v>
      </c>
      <c r="G666" s="25" t="n">
        <f aca="false">G667+G669+G671</f>
        <v>1140000</v>
      </c>
      <c r="H666" s="25" t="n">
        <f aca="false">H667+H669+H671</f>
        <v>26667000</v>
      </c>
      <c r="I666" s="25" t="n">
        <f aca="false">I667+I669+I671</f>
        <v>25527000</v>
      </c>
      <c r="J666" s="25" t="n">
        <f aca="false">J667+J669+J671</f>
        <v>25527000</v>
      </c>
    </row>
    <row r="667" customFormat="false" ht="63" hidden="false" customHeight="true" outlineLevel="0" collapsed="false">
      <c r="A667" s="157" t="s">
        <v>28</v>
      </c>
      <c r="B667" s="158" t="n">
        <v>951</v>
      </c>
      <c r="C667" s="80" t="s">
        <v>523</v>
      </c>
      <c r="D667" s="57" t="s">
        <v>547</v>
      </c>
      <c r="E667" s="57" t="s">
        <v>29</v>
      </c>
      <c r="F667" s="58" t="n">
        <f aca="false">SUM(F668)</f>
        <v>23154000</v>
      </c>
      <c r="G667" s="58" t="n">
        <f aca="false">SUM(G668)</f>
        <v>1140000</v>
      </c>
      <c r="H667" s="58" t="n">
        <f aca="false">SUM(H668)</f>
        <v>24294000</v>
      </c>
      <c r="I667" s="58" t="n">
        <f aca="false">SUM(I668)</f>
        <v>23154000</v>
      </c>
      <c r="J667" s="58" t="n">
        <f aca="false">SUM(J668)</f>
        <v>23154000</v>
      </c>
    </row>
    <row r="668" customFormat="false" ht="23.25" hidden="false" customHeight="true" outlineLevel="0" collapsed="false">
      <c r="A668" s="157" t="s">
        <v>189</v>
      </c>
      <c r="B668" s="158" t="n">
        <v>951</v>
      </c>
      <c r="C668" s="80" t="s">
        <v>523</v>
      </c>
      <c r="D668" s="57" t="s">
        <v>547</v>
      </c>
      <c r="E668" s="57" t="s">
        <v>190</v>
      </c>
      <c r="F668" s="58" t="n">
        <v>23154000</v>
      </c>
      <c r="G668" s="58" t="n">
        <v>1140000</v>
      </c>
      <c r="H668" s="58" t="n">
        <f aca="false">SUM(F668:G668)</f>
        <v>24294000</v>
      </c>
      <c r="I668" s="58" t="n">
        <v>23154000</v>
      </c>
      <c r="J668" s="58" t="n">
        <v>23154000</v>
      </c>
    </row>
    <row r="669" customFormat="false" ht="25.5" hidden="false" customHeight="true" outlineLevel="0" collapsed="false">
      <c r="A669" s="56" t="s">
        <v>57</v>
      </c>
      <c r="B669" s="158" t="n">
        <v>951</v>
      </c>
      <c r="C669" s="80" t="s">
        <v>523</v>
      </c>
      <c r="D669" s="57" t="s">
        <v>547</v>
      </c>
      <c r="E669" s="57" t="s">
        <v>58</v>
      </c>
      <c r="F669" s="58" t="n">
        <f aca="false">SUM(F670)</f>
        <v>2373000</v>
      </c>
      <c r="G669" s="58" t="n">
        <f aca="false">SUM(G670)</f>
        <v>0</v>
      </c>
      <c r="H669" s="58" t="n">
        <f aca="false">SUM(H670)</f>
        <v>2373000</v>
      </c>
      <c r="I669" s="58" t="n">
        <f aca="false">SUM(I670)</f>
        <v>2373000</v>
      </c>
      <c r="J669" s="58" t="n">
        <f aca="false">SUM(J670)</f>
        <v>2373000</v>
      </c>
    </row>
    <row r="670" customFormat="false" ht="40.5" hidden="false" customHeight="true" outlineLevel="0" collapsed="false">
      <c r="A670" s="56" t="s">
        <v>59</v>
      </c>
      <c r="B670" s="158" t="n">
        <v>951</v>
      </c>
      <c r="C670" s="80" t="s">
        <v>523</v>
      </c>
      <c r="D670" s="57" t="s">
        <v>547</v>
      </c>
      <c r="E670" s="57" t="s">
        <v>60</v>
      </c>
      <c r="F670" s="58" t="n">
        <v>2373000</v>
      </c>
      <c r="G670" s="58"/>
      <c r="H670" s="58" t="n">
        <f aca="false">SUM(F670:G670)</f>
        <v>2373000</v>
      </c>
      <c r="I670" s="58" t="n">
        <v>2373000</v>
      </c>
      <c r="J670" s="58" t="n">
        <v>2373000</v>
      </c>
    </row>
    <row r="671" customFormat="false" ht="26.25" hidden="false" customHeight="true" outlineLevel="0" collapsed="false">
      <c r="A671" s="56" t="s">
        <v>61</v>
      </c>
      <c r="B671" s="158" t="n">
        <v>951</v>
      </c>
      <c r="C671" s="80" t="s">
        <v>523</v>
      </c>
      <c r="D671" s="57" t="s">
        <v>547</v>
      </c>
      <c r="E671" s="57" t="s">
        <v>62</v>
      </c>
      <c r="F671" s="58" t="n">
        <f aca="false">F672</f>
        <v>0</v>
      </c>
      <c r="G671" s="58" t="n">
        <f aca="false">G672</f>
        <v>0</v>
      </c>
      <c r="H671" s="58" t="n">
        <f aca="false">H672</f>
        <v>0</v>
      </c>
      <c r="I671" s="58" t="n">
        <f aca="false">I672</f>
        <v>0</v>
      </c>
      <c r="J671" s="58" t="n">
        <f aca="false">J672</f>
        <v>0</v>
      </c>
    </row>
    <row r="672" customFormat="false" ht="20.25" hidden="false" customHeight="true" outlineLevel="0" collapsed="false">
      <c r="A672" s="56" t="s">
        <v>63</v>
      </c>
      <c r="B672" s="158" t="n">
        <v>951</v>
      </c>
      <c r="C672" s="80" t="s">
        <v>523</v>
      </c>
      <c r="D672" s="57" t="s">
        <v>547</v>
      </c>
      <c r="E672" s="57" t="s">
        <v>64</v>
      </c>
      <c r="F672" s="58"/>
      <c r="G672" s="58"/>
      <c r="H672" s="58"/>
      <c r="I672" s="58"/>
      <c r="J672" s="58"/>
    </row>
    <row r="673" customFormat="false" ht="42" hidden="false" customHeight="true" outlineLevel="0" collapsed="false">
      <c r="A673" s="52" t="s">
        <v>796</v>
      </c>
      <c r="B673" s="156" t="n">
        <v>951</v>
      </c>
      <c r="C673" s="79" t="s">
        <v>523</v>
      </c>
      <c r="D673" s="24" t="s">
        <v>549</v>
      </c>
      <c r="E673" s="57"/>
      <c r="F673" s="25" t="n">
        <f aca="false">SUM(F674)</f>
        <v>449400</v>
      </c>
      <c r="G673" s="25" t="n">
        <f aca="false">SUM(G674)</f>
        <v>0</v>
      </c>
      <c r="H673" s="25" t="n">
        <f aca="false">SUM(H674)</f>
        <v>449400</v>
      </c>
      <c r="I673" s="25" t="n">
        <f aca="false">SUM(I674)</f>
        <v>458700</v>
      </c>
      <c r="J673" s="25" t="n">
        <f aca="false">SUM(J674)</f>
        <v>467000</v>
      </c>
    </row>
    <row r="674" customFormat="false" ht="42" hidden="false" customHeight="true" outlineLevel="0" collapsed="false">
      <c r="A674" s="56" t="s">
        <v>57</v>
      </c>
      <c r="B674" s="158" t="n">
        <v>951</v>
      </c>
      <c r="C674" s="80" t="s">
        <v>797</v>
      </c>
      <c r="D674" s="57" t="s">
        <v>549</v>
      </c>
      <c r="E674" s="57" t="s">
        <v>58</v>
      </c>
      <c r="F674" s="58" t="n">
        <f aca="false">SUM(F675)</f>
        <v>449400</v>
      </c>
      <c r="G674" s="58" t="n">
        <f aca="false">SUM(G675)</f>
        <v>0</v>
      </c>
      <c r="H674" s="58" t="n">
        <f aca="false">SUM(H675)</f>
        <v>449400</v>
      </c>
      <c r="I674" s="58" t="n">
        <f aca="false">SUM(I675)</f>
        <v>458700</v>
      </c>
      <c r="J674" s="58" t="n">
        <f aca="false">SUM(J675)</f>
        <v>467000</v>
      </c>
    </row>
    <row r="675" customFormat="false" ht="37.5" hidden="false" customHeight="false" outlineLevel="0" collapsed="false">
      <c r="A675" s="56" t="s">
        <v>59</v>
      </c>
      <c r="B675" s="158" t="n">
        <v>951</v>
      </c>
      <c r="C675" s="80" t="s">
        <v>797</v>
      </c>
      <c r="D675" s="57" t="s">
        <v>549</v>
      </c>
      <c r="E675" s="57" t="s">
        <v>60</v>
      </c>
      <c r="F675" s="58" t="n">
        <v>449400</v>
      </c>
      <c r="G675" s="58"/>
      <c r="H675" s="58" t="n">
        <f aca="false">SUM(F675:G675)</f>
        <v>449400</v>
      </c>
      <c r="I675" s="58" t="n">
        <v>458700</v>
      </c>
      <c r="J675" s="58" t="n">
        <v>467000</v>
      </c>
    </row>
    <row r="676" customFormat="false" ht="39" hidden="false" customHeight="true" outlineLevel="0" collapsed="false">
      <c r="A676" s="52" t="s">
        <v>798</v>
      </c>
      <c r="B676" s="156" t="n">
        <v>951</v>
      </c>
      <c r="C676" s="79" t="s">
        <v>523</v>
      </c>
      <c r="D676" s="24" t="s">
        <v>799</v>
      </c>
      <c r="E676" s="24"/>
      <c r="F676" s="169" t="n">
        <f aca="false">F677</f>
        <v>1000</v>
      </c>
      <c r="G676" s="169" t="n">
        <f aca="false">G677</f>
        <v>0</v>
      </c>
      <c r="H676" s="169" t="n">
        <f aca="false">H677</f>
        <v>1000</v>
      </c>
      <c r="I676" s="169" t="n">
        <f aca="false">I677</f>
        <v>1000</v>
      </c>
      <c r="J676" s="169" t="n">
        <f aca="false">J677</f>
        <v>1000</v>
      </c>
    </row>
    <row r="677" customFormat="false" ht="29.25" hidden="false" customHeight="true" outlineLevel="0" collapsed="false">
      <c r="A677" s="56" t="s">
        <v>57</v>
      </c>
      <c r="B677" s="158" t="n">
        <v>951</v>
      </c>
      <c r="C677" s="80" t="s">
        <v>797</v>
      </c>
      <c r="D677" s="57" t="s">
        <v>799</v>
      </c>
      <c r="E677" s="57" t="s">
        <v>58</v>
      </c>
      <c r="F677" s="167" t="n">
        <f aca="false">F678</f>
        <v>1000</v>
      </c>
      <c r="G677" s="167" t="n">
        <f aca="false">G678</f>
        <v>0</v>
      </c>
      <c r="H677" s="167" t="n">
        <f aca="false">H678</f>
        <v>1000</v>
      </c>
      <c r="I677" s="167" t="n">
        <f aca="false">I678</f>
        <v>1000</v>
      </c>
      <c r="J677" s="167" t="n">
        <f aca="false">J678</f>
        <v>1000</v>
      </c>
    </row>
    <row r="678" customFormat="false" ht="37.5" hidden="false" customHeight="false" outlineLevel="0" collapsed="false">
      <c r="A678" s="56" t="s">
        <v>59</v>
      </c>
      <c r="B678" s="158" t="n">
        <v>951</v>
      </c>
      <c r="C678" s="80" t="s">
        <v>797</v>
      </c>
      <c r="D678" s="57" t="s">
        <v>799</v>
      </c>
      <c r="E678" s="57" t="s">
        <v>60</v>
      </c>
      <c r="F678" s="58" t="n">
        <v>1000</v>
      </c>
      <c r="G678" s="58"/>
      <c r="H678" s="58" t="n">
        <f aca="false">SUM(F678:G678)</f>
        <v>1000</v>
      </c>
      <c r="I678" s="58" t="n">
        <v>1000</v>
      </c>
      <c r="J678" s="58" t="n">
        <v>1000</v>
      </c>
    </row>
    <row r="679" customFormat="false" ht="56.25" hidden="false" customHeight="false" outlineLevel="0" collapsed="false">
      <c r="A679" s="52" t="s">
        <v>752</v>
      </c>
      <c r="B679" s="156" t="n">
        <v>951</v>
      </c>
      <c r="C679" s="79" t="s">
        <v>523</v>
      </c>
      <c r="D679" s="24" t="s">
        <v>146</v>
      </c>
      <c r="E679" s="57"/>
      <c r="F679" s="25" t="n">
        <f aca="false">SUM(F680+F687)</f>
        <v>170000</v>
      </c>
      <c r="G679" s="25" t="n">
        <f aca="false">SUM(G680+G687)</f>
        <v>0</v>
      </c>
      <c r="H679" s="25" t="n">
        <f aca="false">SUM(H680+H687)</f>
        <v>170000</v>
      </c>
      <c r="I679" s="25" t="n">
        <f aca="false">SUM(I680+I687)</f>
        <v>170000</v>
      </c>
      <c r="J679" s="25" t="n">
        <f aca="false">SUM(J680+J687)</f>
        <v>170000</v>
      </c>
    </row>
    <row r="680" customFormat="false" ht="58.5" hidden="false" customHeight="true" outlineLevel="0" collapsed="false">
      <c r="A680" s="52" t="s">
        <v>743</v>
      </c>
      <c r="B680" s="156" t="n">
        <v>951</v>
      </c>
      <c r="C680" s="79" t="s">
        <v>523</v>
      </c>
      <c r="D680" s="24" t="s">
        <v>148</v>
      </c>
      <c r="E680" s="57"/>
      <c r="F680" s="25" t="n">
        <f aca="false">SUM(F681,F684)</f>
        <v>45000</v>
      </c>
      <c r="G680" s="25" t="n">
        <f aca="false">SUM(G681,G684)</f>
        <v>0</v>
      </c>
      <c r="H680" s="25" t="n">
        <f aca="false">SUM(H681,H684)</f>
        <v>45000</v>
      </c>
      <c r="I680" s="25" t="n">
        <f aca="false">SUM(I681,I684)</f>
        <v>45000</v>
      </c>
      <c r="J680" s="25" t="n">
        <f aca="false">SUM(J681,J684)</f>
        <v>45000</v>
      </c>
    </row>
    <row r="681" customFormat="false" ht="60" hidden="false" customHeight="true" outlineLevel="0" collapsed="false">
      <c r="A681" s="52" t="s">
        <v>800</v>
      </c>
      <c r="B681" s="158" t="n">
        <v>951</v>
      </c>
      <c r="C681" s="80" t="s">
        <v>797</v>
      </c>
      <c r="D681" s="24" t="s">
        <v>150</v>
      </c>
      <c r="E681" s="24"/>
      <c r="F681" s="169" t="n">
        <f aca="false">F682</f>
        <v>45000</v>
      </c>
      <c r="G681" s="169" t="n">
        <f aca="false">G682</f>
        <v>0</v>
      </c>
      <c r="H681" s="169" t="n">
        <f aca="false">H682</f>
        <v>45000</v>
      </c>
      <c r="I681" s="169" t="n">
        <f aca="false">I682</f>
        <v>45000</v>
      </c>
      <c r="J681" s="169" t="n">
        <f aca="false">J682</f>
        <v>45000</v>
      </c>
    </row>
    <row r="682" customFormat="false" ht="25.5" hidden="false" customHeight="true" outlineLevel="0" collapsed="false">
      <c r="A682" s="56" t="s">
        <v>57</v>
      </c>
      <c r="B682" s="158" t="n">
        <v>951</v>
      </c>
      <c r="C682" s="80" t="s">
        <v>797</v>
      </c>
      <c r="D682" s="57" t="s">
        <v>150</v>
      </c>
      <c r="E682" s="57" t="s">
        <v>58</v>
      </c>
      <c r="F682" s="167" t="n">
        <f aca="false">F683</f>
        <v>45000</v>
      </c>
      <c r="G682" s="167" t="n">
        <f aca="false">G683</f>
        <v>0</v>
      </c>
      <c r="H682" s="167" t="n">
        <f aca="false">H683</f>
        <v>45000</v>
      </c>
      <c r="I682" s="167" t="n">
        <f aca="false">I683</f>
        <v>45000</v>
      </c>
      <c r="J682" s="167" t="n">
        <f aca="false">J683</f>
        <v>45000</v>
      </c>
    </row>
    <row r="683" customFormat="false" ht="48" hidden="false" customHeight="true" outlineLevel="0" collapsed="false">
      <c r="A683" s="56" t="s">
        <v>59</v>
      </c>
      <c r="B683" s="158" t="n">
        <v>951</v>
      </c>
      <c r="C683" s="80" t="s">
        <v>797</v>
      </c>
      <c r="D683" s="57" t="s">
        <v>150</v>
      </c>
      <c r="E683" s="57" t="s">
        <v>60</v>
      </c>
      <c r="F683" s="167" t="n">
        <v>45000</v>
      </c>
      <c r="G683" s="167"/>
      <c r="H683" s="167" t="n">
        <f aca="false">SUM(F683:G683)</f>
        <v>45000</v>
      </c>
      <c r="I683" s="167" t="n">
        <v>45000</v>
      </c>
      <c r="J683" s="167" t="n">
        <v>45000</v>
      </c>
    </row>
    <row r="684" customFormat="false" ht="62.25" hidden="true" customHeight="true" outlineLevel="0" collapsed="false">
      <c r="A684" s="52" t="s">
        <v>152</v>
      </c>
      <c r="B684" s="156" t="n">
        <v>951</v>
      </c>
      <c r="C684" s="79" t="s">
        <v>523</v>
      </c>
      <c r="D684" s="24" t="s">
        <v>153</v>
      </c>
      <c r="E684" s="24"/>
      <c r="F684" s="25" t="n">
        <f aca="false">F685</f>
        <v>0</v>
      </c>
      <c r="G684" s="25" t="n">
        <f aca="false">G685</f>
        <v>0</v>
      </c>
      <c r="H684" s="25" t="n">
        <f aca="false">H685</f>
        <v>0</v>
      </c>
      <c r="I684" s="25" t="n">
        <f aca="false">I685</f>
        <v>0</v>
      </c>
      <c r="J684" s="25" t="n">
        <f aca="false">J685</f>
        <v>0</v>
      </c>
    </row>
    <row r="685" customFormat="false" ht="48" hidden="true" customHeight="true" outlineLevel="0" collapsed="false">
      <c r="A685" s="56" t="s">
        <v>57</v>
      </c>
      <c r="B685" s="158" t="n">
        <v>951</v>
      </c>
      <c r="C685" s="80" t="s">
        <v>523</v>
      </c>
      <c r="D685" s="57" t="s">
        <v>153</v>
      </c>
      <c r="E685" s="57" t="s">
        <v>58</v>
      </c>
      <c r="F685" s="58" t="n">
        <f aca="false">F686</f>
        <v>0</v>
      </c>
      <c r="G685" s="58" t="n">
        <f aca="false">G686</f>
        <v>0</v>
      </c>
      <c r="H685" s="58" t="n">
        <f aca="false">H686</f>
        <v>0</v>
      </c>
      <c r="I685" s="58" t="n">
        <f aca="false">I686</f>
        <v>0</v>
      </c>
      <c r="J685" s="58" t="n">
        <f aca="false">J686</f>
        <v>0</v>
      </c>
    </row>
    <row r="686" customFormat="false" ht="48" hidden="true" customHeight="true" outlineLevel="0" collapsed="false">
      <c r="A686" s="56" t="s">
        <v>59</v>
      </c>
      <c r="B686" s="158" t="n">
        <v>951</v>
      </c>
      <c r="C686" s="80" t="s">
        <v>523</v>
      </c>
      <c r="D686" s="57" t="s">
        <v>153</v>
      </c>
      <c r="E686" s="57" t="s">
        <v>60</v>
      </c>
      <c r="F686" s="58"/>
      <c r="G686" s="58"/>
      <c r="H686" s="58"/>
      <c r="I686" s="58"/>
      <c r="J686" s="58"/>
    </row>
    <row r="687" customFormat="false" ht="59.25" hidden="false" customHeight="true" outlineLevel="0" collapsed="false">
      <c r="A687" s="52" t="s">
        <v>154</v>
      </c>
      <c r="B687" s="156" t="n">
        <v>951</v>
      </c>
      <c r="C687" s="79" t="s">
        <v>523</v>
      </c>
      <c r="D687" s="24" t="s">
        <v>155</v>
      </c>
      <c r="E687" s="57"/>
      <c r="F687" s="25" t="n">
        <f aca="false">SUM(F688)</f>
        <v>125000</v>
      </c>
      <c r="G687" s="25" t="n">
        <f aca="false">SUM(G688)</f>
        <v>0</v>
      </c>
      <c r="H687" s="25" t="n">
        <f aca="false">SUM(H688)</f>
        <v>125000</v>
      </c>
      <c r="I687" s="25" t="n">
        <f aca="false">SUM(I688)</f>
        <v>125000</v>
      </c>
      <c r="J687" s="25" t="n">
        <f aca="false">SUM(J688)</f>
        <v>125000</v>
      </c>
    </row>
    <row r="688" customFormat="false" ht="59.25" hidden="false" customHeight="true" outlineLevel="0" collapsed="false">
      <c r="A688" s="52" t="s">
        <v>801</v>
      </c>
      <c r="B688" s="158" t="n">
        <v>951</v>
      </c>
      <c r="C688" s="80" t="s">
        <v>797</v>
      </c>
      <c r="D688" s="24" t="s">
        <v>157</v>
      </c>
      <c r="E688" s="24"/>
      <c r="F688" s="169" t="n">
        <f aca="false">F689</f>
        <v>125000</v>
      </c>
      <c r="G688" s="169" t="n">
        <f aca="false">G689</f>
        <v>0</v>
      </c>
      <c r="H688" s="169" t="n">
        <f aca="false">H689</f>
        <v>125000</v>
      </c>
      <c r="I688" s="169" t="n">
        <f aca="false">I689</f>
        <v>125000</v>
      </c>
      <c r="J688" s="169" t="n">
        <f aca="false">J689</f>
        <v>125000</v>
      </c>
    </row>
    <row r="689" customFormat="false" ht="19.5" hidden="false" customHeight="true" outlineLevel="0" collapsed="false">
      <c r="A689" s="172" t="s">
        <v>546</v>
      </c>
      <c r="B689" s="158" t="n">
        <v>951</v>
      </c>
      <c r="C689" s="80" t="s">
        <v>797</v>
      </c>
      <c r="D689" s="24" t="s">
        <v>157</v>
      </c>
      <c r="E689" s="24"/>
      <c r="F689" s="169" t="n">
        <f aca="false">F690</f>
        <v>125000</v>
      </c>
      <c r="G689" s="169" t="n">
        <f aca="false">G690</f>
        <v>0</v>
      </c>
      <c r="H689" s="169" t="n">
        <f aca="false">H690</f>
        <v>125000</v>
      </c>
      <c r="I689" s="169" t="n">
        <f aca="false">I690</f>
        <v>125000</v>
      </c>
      <c r="J689" s="169" t="n">
        <f aca="false">J690</f>
        <v>125000</v>
      </c>
    </row>
    <row r="690" customFormat="false" ht="18.75" hidden="false" customHeight="true" outlineLevel="0" collapsed="false">
      <c r="A690" s="56" t="s">
        <v>57</v>
      </c>
      <c r="B690" s="158" t="n">
        <v>951</v>
      </c>
      <c r="C690" s="80" t="s">
        <v>797</v>
      </c>
      <c r="D690" s="57" t="s">
        <v>157</v>
      </c>
      <c r="E690" s="57" t="s">
        <v>58</v>
      </c>
      <c r="F690" s="167" t="n">
        <f aca="false">F691</f>
        <v>125000</v>
      </c>
      <c r="G690" s="167" t="n">
        <f aca="false">G691</f>
        <v>0</v>
      </c>
      <c r="H690" s="167" t="n">
        <f aca="false">H691</f>
        <v>125000</v>
      </c>
      <c r="I690" s="167" t="n">
        <f aca="false">I691</f>
        <v>125000</v>
      </c>
      <c r="J690" s="167" t="n">
        <f aca="false">J691</f>
        <v>125000</v>
      </c>
    </row>
    <row r="691" customFormat="false" ht="41.25" hidden="false" customHeight="true" outlineLevel="0" collapsed="false">
      <c r="A691" s="56" t="s">
        <v>59</v>
      </c>
      <c r="B691" s="158" t="n">
        <v>951</v>
      </c>
      <c r="C691" s="80" t="s">
        <v>797</v>
      </c>
      <c r="D691" s="57" t="s">
        <v>157</v>
      </c>
      <c r="E691" s="57" t="s">
        <v>60</v>
      </c>
      <c r="F691" s="58" t="n">
        <v>125000</v>
      </c>
      <c r="G691" s="58"/>
      <c r="H691" s="58" t="n">
        <f aca="false">SUM(F691:G691)</f>
        <v>125000</v>
      </c>
      <c r="I691" s="58" t="n">
        <v>125000</v>
      </c>
      <c r="J691" s="58" t="n">
        <v>125000</v>
      </c>
    </row>
    <row r="692" customFormat="false" ht="22.5" hidden="false" customHeight="true" outlineLevel="0" collapsed="false">
      <c r="A692" s="52" t="s">
        <v>552</v>
      </c>
      <c r="B692" s="156" t="n">
        <v>951</v>
      </c>
      <c r="C692" s="79" t="s">
        <v>553</v>
      </c>
      <c r="D692" s="24"/>
      <c r="E692" s="24"/>
      <c r="F692" s="25" t="n">
        <f aca="false">SUM(F693)</f>
        <v>7066000</v>
      </c>
      <c r="G692" s="25" t="n">
        <f aca="false">SUM(G693)</f>
        <v>0</v>
      </c>
      <c r="H692" s="25" t="n">
        <f aca="false">SUM(H693)</f>
        <v>7066000</v>
      </c>
      <c r="I692" s="25" t="n">
        <f aca="false">SUM(I693)</f>
        <v>5955000</v>
      </c>
      <c r="J692" s="25" t="n">
        <f aca="false">SUM(J693)</f>
        <v>5955000</v>
      </c>
    </row>
    <row r="693" customFormat="false" ht="23.25" hidden="false" customHeight="true" outlineLevel="0" collapsed="false">
      <c r="A693" s="52" t="s">
        <v>107</v>
      </c>
      <c r="B693" s="156" t="n">
        <v>951</v>
      </c>
      <c r="C693" s="79" t="s">
        <v>553</v>
      </c>
      <c r="D693" s="24" t="s">
        <v>108</v>
      </c>
      <c r="E693" s="24"/>
      <c r="F693" s="25" t="n">
        <f aca="false">SUM(F694)</f>
        <v>7066000</v>
      </c>
      <c r="G693" s="25" t="n">
        <f aca="false">SUM(G694)</f>
        <v>0</v>
      </c>
      <c r="H693" s="25" t="n">
        <f aca="false">SUM(H694)</f>
        <v>7066000</v>
      </c>
      <c r="I693" s="25" t="n">
        <f aca="false">SUM(I694)</f>
        <v>5955000</v>
      </c>
      <c r="J693" s="25" t="n">
        <f aca="false">SUM(J694)</f>
        <v>5955000</v>
      </c>
    </row>
    <row r="694" customFormat="false" ht="42.75" hidden="false" customHeight="true" outlineLevel="0" collapsed="false">
      <c r="A694" s="52" t="s">
        <v>802</v>
      </c>
      <c r="B694" s="156" t="n">
        <v>951</v>
      </c>
      <c r="C694" s="79" t="s">
        <v>553</v>
      </c>
      <c r="D694" s="24" t="s">
        <v>803</v>
      </c>
      <c r="E694" s="24"/>
      <c r="F694" s="25" t="n">
        <f aca="false">SUM(F695,)</f>
        <v>7066000</v>
      </c>
      <c r="G694" s="25" t="n">
        <f aca="false">SUM(G695,)</f>
        <v>0</v>
      </c>
      <c r="H694" s="25" t="n">
        <f aca="false">SUM(H695,)</f>
        <v>7066000</v>
      </c>
      <c r="I694" s="25" t="n">
        <f aca="false">SUM(I695,)</f>
        <v>5955000</v>
      </c>
      <c r="J694" s="25" t="n">
        <f aca="false">SUM(J695,)</f>
        <v>5955000</v>
      </c>
    </row>
    <row r="695" customFormat="false" ht="64.5" hidden="false" customHeight="true" outlineLevel="0" collapsed="false">
      <c r="A695" s="52" t="s">
        <v>804</v>
      </c>
      <c r="B695" s="156" t="n">
        <v>951</v>
      </c>
      <c r="C695" s="79" t="s">
        <v>553</v>
      </c>
      <c r="D695" s="24" t="s">
        <v>555</v>
      </c>
      <c r="E695" s="24"/>
      <c r="F695" s="25" t="n">
        <f aca="false">SUM(F696)</f>
        <v>7066000</v>
      </c>
      <c r="G695" s="25" t="n">
        <f aca="false">SUM(G696)</f>
        <v>0</v>
      </c>
      <c r="H695" s="25" t="n">
        <f aca="false">SUM(H696)</f>
        <v>7066000</v>
      </c>
      <c r="I695" s="25" t="n">
        <f aca="false">SUM(I696,I705)</f>
        <v>5955000</v>
      </c>
      <c r="J695" s="25" t="n">
        <f aca="false">SUM(J696,J705)</f>
        <v>5955000</v>
      </c>
    </row>
    <row r="696" customFormat="false" ht="24" hidden="false" customHeight="true" outlineLevel="0" collapsed="false">
      <c r="A696" s="52" t="s">
        <v>556</v>
      </c>
      <c r="B696" s="156" t="n">
        <v>951</v>
      </c>
      <c r="C696" s="79" t="s">
        <v>553</v>
      </c>
      <c r="D696" s="24" t="s">
        <v>805</v>
      </c>
      <c r="E696" s="24" t="s">
        <v>720</v>
      </c>
      <c r="F696" s="25" t="n">
        <f aca="false">SUM(F697,F700)</f>
        <v>7066000</v>
      </c>
      <c r="G696" s="25" t="n">
        <f aca="false">SUM(G697,G700)</f>
        <v>0</v>
      </c>
      <c r="H696" s="25" t="n">
        <f aca="false">SUM(H697,H700)</f>
        <v>7066000</v>
      </c>
      <c r="I696" s="25" t="n">
        <f aca="false">SUM(I697,I700)</f>
        <v>5955000</v>
      </c>
      <c r="J696" s="25" t="n">
        <f aca="false">SUM(J697,J700)</f>
        <v>5955000</v>
      </c>
    </row>
    <row r="697" customFormat="false" ht="28.5" hidden="false" customHeight="true" outlineLevel="0" collapsed="false">
      <c r="A697" s="52" t="s">
        <v>45</v>
      </c>
      <c r="B697" s="156" t="n">
        <v>951</v>
      </c>
      <c r="C697" s="79" t="s">
        <v>553</v>
      </c>
      <c r="D697" s="24" t="s">
        <v>558</v>
      </c>
      <c r="E697" s="24"/>
      <c r="F697" s="25" t="n">
        <f aca="false">F698</f>
        <v>6656000</v>
      </c>
      <c r="G697" s="25" t="n">
        <f aca="false">G698</f>
        <v>0</v>
      </c>
      <c r="H697" s="25" t="n">
        <f aca="false">H698</f>
        <v>6656000</v>
      </c>
      <c r="I697" s="25" t="n">
        <f aca="false">I698</f>
        <v>5545000</v>
      </c>
      <c r="J697" s="25" t="n">
        <f aca="false">J698</f>
        <v>5545000</v>
      </c>
    </row>
    <row r="698" customFormat="false" ht="63" hidden="false" customHeight="true" outlineLevel="0" collapsed="false">
      <c r="A698" s="157" t="s">
        <v>28</v>
      </c>
      <c r="B698" s="158" t="n">
        <v>951</v>
      </c>
      <c r="C698" s="80" t="s">
        <v>553</v>
      </c>
      <c r="D698" s="57" t="s">
        <v>558</v>
      </c>
      <c r="E698" s="57" t="s">
        <v>29</v>
      </c>
      <c r="F698" s="58" t="n">
        <f aca="false">F699</f>
        <v>6656000</v>
      </c>
      <c r="G698" s="58" t="n">
        <f aca="false">G699</f>
        <v>0</v>
      </c>
      <c r="H698" s="58" t="n">
        <f aca="false">H699</f>
        <v>6656000</v>
      </c>
      <c r="I698" s="58" t="n">
        <f aca="false">I699</f>
        <v>5545000</v>
      </c>
      <c r="J698" s="58" t="n">
        <f aca="false">J699</f>
        <v>5545000</v>
      </c>
    </row>
    <row r="699" customFormat="false" ht="22.5" hidden="false" customHeight="true" outlineLevel="0" collapsed="false">
      <c r="A699" s="157" t="s">
        <v>30</v>
      </c>
      <c r="B699" s="158" t="n">
        <v>951</v>
      </c>
      <c r="C699" s="80" t="s">
        <v>553</v>
      </c>
      <c r="D699" s="57" t="s">
        <v>558</v>
      </c>
      <c r="E699" s="57" t="s">
        <v>31</v>
      </c>
      <c r="F699" s="58" t="n">
        <v>6656000</v>
      </c>
      <c r="G699" s="58"/>
      <c r="H699" s="58" t="n">
        <f aca="false">SUM(F699:G699)</f>
        <v>6656000</v>
      </c>
      <c r="I699" s="58" t="n">
        <v>5545000</v>
      </c>
      <c r="J699" s="58" t="n">
        <v>5545000</v>
      </c>
    </row>
    <row r="700" customFormat="false" ht="25.5" hidden="false" customHeight="true" outlineLevel="0" collapsed="false">
      <c r="A700" s="85" t="s">
        <v>55</v>
      </c>
      <c r="B700" s="156" t="n">
        <v>951</v>
      </c>
      <c r="C700" s="79" t="s">
        <v>553</v>
      </c>
      <c r="D700" s="24" t="s">
        <v>559</v>
      </c>
      <c r="E700" s="24"/>
      <c r="F700" s="25" t="n">
        <f aca="false">F701+F703</f>
        <v>410000</v>
      </c>
      <c r="G700" s="25" t="n">
        <f aca="false">G701+G703</f>
        <v>0</v>
      </c>
      <c r="H700" s="25" t="n">
        <f aca="false">H701+H703</f>
        <v>410000</v>
      </c>
      <c r="I700" s="25" t="n">
        <f aca="false">I701+I703</f>
        <v>410000</v>
      </c>
      <c r="J700" s="25" t="n">
        <f aca="false">J701+J703</f>
        <v>410000</v>
      </c>
    </row>
    <row r="701" customFormat="false" ht="25.5" hidden="false" customHeight="true" outlineLevel="0" collapsed="false">
      <c r="A701" s="56" t="s">
        <v>57</v>
      </c>
      <c r="B701" s="158" t="n">
        <v>951</v>
      </c>
      <c r="C701" s="80" t="s">
        <v>553</v>
      </c>
      <c r="D701" s="57" t="s">
        <v>559</v>
      </c>
      <c r="E701" s="57" t="s">
        <v>58</v>
      </c>
      <c r="F701" s="58" t="n">
        <f aca="false">F702</f>
        <v>410000</v>
      </c>
      <c r="G701" s="58" t="n">
        <f aca="false">G702</f>
        <v>0</v>
      </c>
      <c r="H701" s="58" t="n">
        <f aca="false">H702</f>
        <v>410000</v>
      </c>
      <c r="I701" s="58" t="n">
        <f aca="false">I702</f>
        <v>410000</v>
      </c>
      <c r="J701" s="58" t="n">
        <f aca="false">J702</f>
        <v>410000</v>
      </c>
    </row>
    <row r="702" customFormat="false" ht="37.5" hidden="false" customHeight="false" outlineLevel="0" collapsed="false">
      <c r="A702" s="56" t="s">
        <v>59</v>
      </c>
      <c r="B702" s="158" t="n">
        <v>951</v>
      </c>
      <c r="C702" s="80" t="s">
        <v>553</v>
      </c>
      <c r="D702" s="57" t="s">
        <v>559</v>
      </c>
      <c r="E702" s="57" t="s">
        <v>60</v>
      </c>
      <c r="F702" s="58" t="n">
        <v>410000</v>
      </c>
      <c r="G702" s="58"/>
      <c r="H702" s="58" t="n">
        <f aca="false">SUM(F702:G702)</f>
        <v>410000</v>
      </c>
      <c r="I702" s="58" t="n">
        <v>410000</v>
      </c>
      <c r="J702" s="58" t="n">
        <v>410000</v>
      </c>
    </row>
    <row r="703" customFormat="false" ht="18.75" hidden="true" customHeight="false" outlineLevel="0" collapsed="false">
      <c r="A703" s="56" t="s">
        <v>61</v>
      </c>
      <c r="B703" s="158" t="n">
        <v>951</v>
      </c>
      <c r="C703" s="80" t="s">
        <v>553</v>
      </c>
      <c r="D703" s="57" t="s">
        <v>559</v>
      </c>
      <c r="E703" s="57" t="s">
        <v>62</v>
      </c>
      <c r="F703" s="58" t="n">
        <f aca="false">F704</f>
        <v>0</v>
      </c>
      <c r="G703" s="58" t="n">
        <f aca="false">G704</f>
        <v>0</v>
      </c>
      <c r="H703" s="58" t="n">
        <f aca="false">H704</f>
        <v>0</v>
      </c>
      <c r="I703" s="58" t="n">
        <f aca="false">I704</f>
        <v>0</v>
      </c>
      <c r="J703" s="58" t="n">
        <f aca="false">J704</f>
        <v>0</v>
      </c>
    </row>
    <row r="704" customFormat="false" ht="18.75" hidden="true" customHeight="false" outlineLevel="0" collapsed="false">
      <c r="A704" s="56" t="s">
        <v>63</v>
      </c>
      <c r="B704" s="158" t="n">
        <v>951</v>
      </c>
      <c r="C704" s="80" t="s">
        <v>553</v>
      </c>
      <c r="D704" s="57" t="s">
        <v>559</v>
      </c>
      <c r="E704" s="57" t="s">
        <v>64</v>
      </c>
      <c r="F704" s="58"/>
      <c r="G704" s="58"/>
      <c r="H704" s="58"/>
      <c r="I704" s="58"/>
      <c r="J704" s="58"/>
    </row>
    <row r="705" customFormat="false" ht="41.25" hidden="true" customHeight="true" outlineLevel="0" collapsed="false">
      <c r="A705" s="20" t="s">
        <v>32</v>
      </c>
      <c r="B705" s="156" t="n">
        <v>951</v>
      </c>
      <c r="C705" s="79" t="s">
        <v>553</v>
      </c>
      <c r="D705" s="24" t="s">
        <v>560</v>
      </c>
      <c r="E705" s="24"/>
      <c r="F705" s="25"/>
      <c r="G705" s="25"/>
      <c r="H705" s="25"/>
      <c r="I705" s="25" t="n">
        <f aca="false">SUM(I706)</f>
        <v>0</v>
      </c>
      <c r="J705" s="25" t="n">
        <f aca="false">SUM(J706)</f>
        <v>0</v>
      </c>
    </row>
    <row r="706" customFormat="false" ht="75" hidden="true" customHeight="false" outlineLevel="0" collapsed="false">
      <c r="A706" s="29" t="s">
        <v>28</v>
      </c>
      <c r="B706" s="158" t="n">
        <v>951</v>
      </c>
      <c r="C706" s="80" t="s">
        <v>553</v>
      </c>
      <c r="D706" s="57" t="s">
        <v>560</v>
      </c>
      <c r="E706" s="57" t="s">
        <v>29</v>
      </c>
      <c r="F706" s="58"/>
      <c r="G706" s="58"/>
      <c r="H706" s="58"/>
      <c r="I706" s="58" t="n">
        <f aca="false">SUM(I707)</f>
        <v>0</v>
      </c>
      <c r="J706" s="58" t="n">
        <f aca="false">SUM(J707)</f>
        <v>0</v>
      </c>
    </row>
    <row r="707" customFormat="false" ht="18.75" hidden="true" customHeight="false" outlineLevel="0" collapsed="false">
      <c r="A707" s="29" t="s">
        <v>30</v>
      </c>
      <c r="B707" s="158" t="n">
        <v>951</v>
      </c>
      <c r="C707" s="80" t="s">
        <v>553</v>
      </c>
      <c r="D707" s="57" t="s">
        <v>560</v>
      </c>
      <c r="E707" s="57" t="s">
        <v>31</v>
      </c>
      <c r="F707" s="58"/>
      <c r="G707" s="58"/>
      <c r="H707" s="58"/>
      <c r="I707" s="58"/>
      <c r="J707" s="58"/>
    </row>
    <row r="708" customFormat="false" ht="19.5" hidden="false" customHeight="false" outlineLevel="0" collapsed="false">
      <c r="A708" s="154" t="s">
        <v>806</v>
      </c>
      <c r="B708" s="155" t="n">
        <v>958</v>
      </c>
      <c r="C708" s="136"/>
      <c r="D708" s="136"/>
      <c r="E708" s="136"/>
      <c r="F708" s="25" t="n">
        <f aca="false">SUM(F709,F742,F756,F783,F866,F894,F911)</f>
        <v>145044700</v>
      </c>
      <c r="G708" s="25" t="n">
        <f aca="false">SUM(G709,G742,G756,G783,G866,G894,G911)</f>
        <v>14246500</v>
      </c>
      <c r="H708" s="25" t="n">
        <f aca="false">SUM(H709,H742,H756,H783,H866,H894,H911)</f>
        <v>159291200</v>
      </c>
      <c r="I708" s="25" t="n">
        <f aca="false">SUM(I709,I742,I750,I756,I783,I866,I894,I911)</f>
        <v>138500400</v>
      </c>
      <c r="J708" s="25" t="n">
        <f aca="false">SUM(J709,J742,J750,J756,J783,J866,J894,J911)</f>
        <v>139981600</v>
      </c>
    </row>
    <row r="709" customFormat="false" ht="18.75" hidden="false" customHeight="false" outlineLevel="0" collapsed="false">
      <c r="A709" s="85" t="s">
        <v>686</v>
      </c>
      <c r="B709" s="156" t="n">
        <v>958</v>
      </c>
      <c r="C709" s="136" t="s">
        <v>19</v>
      </c>
      <c r="D709" s="24"/>
      <c r="E709" s="136"/>
      <c r="F709" s="25" t="n">
        <f aca="false">SUM(F716,F710)</f>
        <v>480000</v>
      </c>
      <c r="G709" s="25" t="n">
        <f aca="false">SUM(G716,G710)</f>
        <v>8235000</v>
      </c>
      <c r="H709" s="25" t="n">
        <f aca="false">SUM(H716,H710)</f>
        <v>8715000</v>
      </c>
      <c r="I709" s="25" t="n">
        <f aca="false">SUM(I716)</f>
        <v>480000</v>
      </c>
      <c r="J709" s="25" t="n">
        <f aca="false">SUM(J716)</f>
        <v>480000</v>
      </c>
    </row>
    <row r="710" customFormat="false" ht="56.25" hidden="false" customHeight="false" outlineLevel="0" collapsed="false">
      <c r="A710" s="52" t="s">
        <v>48</v>
      </c>
      <c r="B710" s="156" t="n">
        <v>958</v>
      </c>
      <c r="C710" s="201" t="s">
        <v>49</v>
      </c>
      <c r="D710" s="24"/>
      <c r="E710" s="136"/>
      <c r="F710" s="25" t="n">
        <f aca="false">F711</f>
        <v>0</v>
      </c>
      <c r="G710" s="25" t="n">
        <f aca="false">G711</f>
        <v>8235000</v>
      </c>
      <c r="H710" s="25" t="n">
        <f aca="false">H711</f>
        <v>8235000</v>
      </c>
      <c r="I710" s="25"/>
      <c r="J710" s="25"/>
    </row>
    <row r="711" customFormat="false" ht="37.5" hidden="false" customHeight="false" outlineLevel="0" collapsed="false">
      <c r="A711" s="52" t="s">
        <v>50</v>
      </c>
      <c r="B711" s="156" t="n">
        <v>958</v>
      </c>
      <c r="C711" s="201" t="s">
        <v>49</v>
      </c>
      <c r="D711" s="24" t="s">
        <v>51</v>
      </c>
      <c r="E711" s="136"/>
      <c r="F711" s="25" t="n">
        <f aca="false">F712</f>
        <v>0</v>
      </c>
      <c r="G711" s="25" t="n">
        <f aca="false">G712</f>
        <v>8235000</v>
      </c>
      <c r="H711" s="25" t="n">
        <f aca="false">H712</f>
        <v>8235000</v>
      </c>
      <c r="I711" s="25"/>
      <c r="J711" s="25"/>
    </row>
    <row r="712" customFormat="false" ht="18.75" hidden="false" customHeight="false" outlineLevel="0" collapsed="false">
      <c r="A712" s="52" t="s">
        <v>52</v>
      </c>
      <c r="B712" s="156" t="n">
        <v>958</v>
      </c>
      <c r="C712" s="201" t="s">
        <v>49</v>
      </c>
      <c r="D712" s="24" t="s">
        <v>53</v>
      </c>
      <c r="E712" s="136"/>
      <c r="F712" s="25" t="n">
        <f aca="false">F713</f>
        <v>0</v>
      </c>
      <c r="G712" s="25" t="n">
        <f aca="false">G713</f>
        <v>8235000</v>
      </c>
      <c r="H712" s="25" t="n">
        <f aca="false">H713</f>
        <v>8235000</v>
      </c>
      <c r="I712" s="25"/>
      <c r="J712" s="25"/>
    </row>
    <row r="713" customFormat="false" ht="37.5" hidden="false" customHeight="false" outlineLevel="0" collapsed="false">
      <c r="A713" s="85" t="s">
        <v>55</v>
      </c>
      <c r="B713" s="156" t="n">
        <v>958</v>
      </c>
      <c r="C713" s="201" t="s">
        <v>49</v>
      </c>
      <c r="D713" s="24" t="s">
        <v>56</v>
      </c>
      <c r="E713" s="136"/>
      <c r="F713" s="25" t="n">
        <f aca="false">F714</f>
        <v>0</v>
      </c>
      <c r="G713" s="25" t="n">
        <f aca="false">G714</f>
        <v>8235000</v>
      </c>
      <c r="H713" s="25" t="n">
        <f aca="false">H714</f>
        <v>8235000</v>
      </c>
      <c r="I713" s="25"/>
      <c r="J713" s="25"/>
    </row>
    <row r="714" customFormat="false" ht="37.5" hidden="false" customHeight="false" outlineLevel="0" collapsed="false">
      <c r="A714" s="56" t="s">
        <v>57</v>
      </c>
      <c r="B714" s="158" t="n">
        <v>958</v>
      </c>
      <c r="C714" s="202" t="s">
        <v>49</v>
      </c>
      <c r="D714" s="57" t="s">
        <v>56</v>
      </c>
      <c r="E714" s="57" t="s">
        <v>58</v>
      </c>
      <c r="F714" s="58" t="n">
        <f aca="false">F715</f>
        <v>0</v>
      </c>
      <c r="G714" s="58" t="n">
        <f aca="false">G715</f>
        <v>8235000</v>
      </c>
      <c r="H714" s="58" t="n">
        <f aca="false">H715</f>
        <v>8235000</v>
      </c>
      <c r="I714" s="58"/>
      <c r="J714" s="58"/>
    </row>
    <row r="715" customFormat="false" ht="37.5" hidden="false" customHeight="false" outlineLevel="0" collapsed="false">
      <c r="A715" s="56" t="s">
        <v>59</v>
      </c>
      <c r="B715" s="158" t="n">
        <v>958</v>
      </c>
      <c r="C715" s="202" t="s">
        <v>49</v>
      </c>
      <c r="D715" s="57" t="s">
        <v>56</v>
      </c>
      <c r="E715" s="57" t="s">
        <v>60</v>
      </c>
      <c r="F715" s="58"/>
      <c r="G715" s="58" t="n">
        <v>8235000</v>
      </c>
      <c r="H715" s="58" t="n">
        <f aca="false">SUM(F715:G715)</f>
        <v>8235000</v>
      </c>
      <c r="I715" s="58"/>
      <c r="J715" s="58"/>
    </row>
    <row r="716" customFormat="false" ht="18.75" hidden="false" customHeight="false" outlineLevel="0" collapsed="false">
      <c r="A716" s="52" t="s">
        <v>105</v>
      </c>
      <c r="B716" s="156" t="n">
        <v>958</v>
      </c>
      <c r="C716" s="201" t="s">
        <v>106</v>
      </c>
      <c r="D716" s="24"/>
      <c r="E716" s="136"/>
      <c r="F716" s="25" t="n">
        <f aca="false">SUM(F717,F738)</f>
        <v>480000</v>
      </c>
      <c r="G716" s="25" t="n">
        <f aca="false">SUM(G717,G738)</f>
        <v>0</v>
      </c>
      <c r="H716" s="25" t="n">
        <f aca="false">SUM(H717,H738)</f>
        <v>480000</v>
      </c>
      <c r="I716" s="25" t="n">
        <f aca="false">SUM(I717,I738)</f>
        <v>480000</v>
      </c>
      <c r="J716" s="25" t="n">
        <f aca="false">SUM(J717,J738)</f>
        <v>480000</v>
      </c>
    </row>
    <row r="717" customFormat="false" ht="18.75" hidden="false" customHeight="false" outlineLevel="0" collapsed="false">
      <c r="A717" s="52" t="s">
        <v>107</v>
      </c>
      <c r="B717" s="156" t="n">
        <v>958</v>
      </c>
      <c r="C717" s="79" t="s">
        <v>106</v>
      </c>
      <c r="D717" s="24" t="s">
        <v>108</v>
      </c>
      <c r="E717" s="24"/>
      <c r="F717" s="25" t="n">
        <f aca="false">SUM(F718,F729)</f>
        <v>470000</v>
      </c>
      <c r="G717" s="25" t="n">
        <f aca="false">SUM(G718,G729)</f>
        <v>0</v>
      </c>
      <c r="H717" s="25" t="n">
        <f aca="false">SUM(H718,H729)</f>
        <v>470000</v>
      </c>
      <c r="I717" s="25" t="n">
        <f aca="false">SUM(I718,I729)</f>
        <v>470000</v>
      </c>
      <c r="J717" s="25" t="n">
        <f aca="false">SUM(J718,J729)</f>
        <v>470000</v>
      </c>
    </row>
    <row r="718" customFormat="false" ht="56.25" hidden="false" customHeight="false" outlineLevel="0" collapsed="false">
      <c r="A718" s="48" t="s">
        <v>109</v>
      </c>
      <c r="B718" s="156" t="n">
        <v>958</v>
      </c>
      <c r="C718" s="79" t="s">
        <v>106</v>
      </c>
      <c r="D718" s="24" t="s">
        <v>110</v>
      </c>
      <c r="E718" s="203"/>
      <c r="F718" s="25" t="n">
        <f aca="false">SUM(F719,F724)</f>
        <v>200000</v>
      </c>
      <c r="G718" s="25" t="n">
        <f aca="false">SUM(G719,G724)</f>
        <v>0</v>
      </c>
      <c r="H718" s="25" t="n">
        <f aca="false">SUM(H719,H724)</f>
        <v>200000</v>
      </c>
      <c r="I718" s="25" t="n">
        <f aca="false">SUM(I719,I724)</f>
        <v>200000</v>
      </c>
      <c r="J718" s="25" t="n">
        <f aca="false">SUM(J719,J724)</f>
        <v>200000</v>
      </c>
    </row>
    <row r="719" customFormat="false" ht="37.5" hidden="true" customHeight="false" outlineLevel="0" collapsed="false">
      <c r="A719" s="26" t="s">
        <v>111</v>
      </c>
      <c r="B719" s="156" t="n">
        <v>958</v>
      </c>
      <c r="C719" s="79" t="s">
        <v>106</v>
      </c>
      <c r="D719" s="27" t="s">
        <v>112</v>
      </c>
      <c r="E719" s="203"/>
      <c r="F719" s="25" t="n">
        <f aca="false">SUM(F720)</f>
        <v>0</v>
      </c>
      <c r="G719" s="25" t="n">
        <f aca="false">SUM(G720)</f>
        <v>0</v>
      </c>
      <c r="H719" s="25" t="n">
        <f aca="false">SUM(H720)</f>
        <v>0</v>
      </c>
      <c r="I719" s="25" t="n">
        <f aca="false">SUM(I720)</f>
        <v>0</v>
      </c>
      <c r="J719" s="25" t="n">
        <f aca="false">SUM(J720)</f>
        <v>0</v>
      </c>
    </row>
    <row r="720" customFormat="false" ht="37.5" hidden="true" customHeight="false" outlineLevel="0" collapsed="false">
      <c r="A720" s="52" t="s">
        <v>113</v>
      </c>
      <c r="B720" s="156" t="n">
        <v>958</v>
      </c>
      <c r="C720" s="79" t="s">
        <v>106</v>
      </c>
      <c r="D720" s="24" t="s">
        <v>114</v>
      </c>
      <c r="E720" s="203"/>
      <c r="F720" s="25" t="n">
        <f aca="false">SUM(F721)</f>
        <v>0</v>
      </c>
      <c r="G720" s="25" t="n">
        <f aca="false">SUM(G721)</f>
        <v>0</v>
      </c>
      <c r="H720" s="25" t="n">
        <f aca="false">SUM(H721)</f>
        <v>0</v>
      </c>
      <c r="I720" s="25" t="n">
        <f aca="false">SUM(I721)</f>
        <v>0</v>
      </c>
      <c r="J720" s="25" t="n">
        <f aca="false">SUM(J721)</f>
        <v>0</v>
      </c>
    </row>
    <row r="721" customFormat="false" ht="37.5" hidden="true" customHeight="false" outlineLevel="0" collapsed="false">
      <c r="A721" s="52" t="s">
        <v>115</v>
      </c>
      <c r="B721" s="156" t="n">
        <v>958</v>
      </c>
      <c r="C721" s="79" t="s">
        <v>106</v>
      </c>
      <c r="D721" s="27" t="s">
        <v>116</v>
      </c>
      <c r="E721" s="203"/>
      <c r="F721" s="25" t="n">
        <f aca="false">SUM(F722)</f>
        <v>0</v>
      </c>
      <c r="G721" s="25" t="n">
        <f aca="false">SUM(G722)</f>
        <v>0</v>
      </c>
      <c r="H721" s="25" t="n">
        <f aca="false">SUM(H722)</f>
        <v>0</v>
      </c>
      <c r="I721" s="25" t="n">
        <f aca="false">SUM(I722)</f>
        <v>0</v>
      </c>
      <c r="J721" s="25" t="n">
        <f aca="false">SUM(J722)</f>
        <v>0</v>
      </c>
    </row>
    <row r="722" customFormat="false" ht="37.5" hidden="true" customHeight="false" outlineLevel="0" collapsed="false">
      <c r="A722" s="56" t="s">
        <v>57</v>
      </c>
      <c r="B722" s="158" t="n">
        <v>958</v>
      </c>
      <c r="C722" s="80" t="s">
        <v>106</v>
      </c>
      <c r="D722" s="57" t="s">
        <v>807</v>
      </c>
      <c r="E722" s="204" t="s">
        <v>58</v>
      </c>
      <c r="F722" s="58" t="n">
        <f aca="false">SUM(F723)</f>
        <v>0</v>
      </c>
      <c r="G722" s="58" t="n">
        <f aca="false">SUM(G723)</f>
        <v>0</v>
      </c>
      <c r="H722" s="58" t="n">
        <f aca="false">SUM(H723)</f>
        <v>0</v>
      </c>
      <c r="I722" s="58" t="n">
        <f aca="false">SUM(I723)</f>
        <v>0</v>
      </c>
      <c r="J722" s="58" t="n">
        <f aca="false">SUM(J723)</f>
        <v>0</v>
      </c>
    </row>
    <row r="723" customFormat="false" ht="37.5" hidden="true" customHeight="false" outlineLevel="0" collapsed="false">
      <c r="A723" s="56" t="s">
        <v>59</v>
      </c>
      <c r="B723" s="158" t="n">
        <v>958</v>
      </c>
      <c r="C723" s="80" t="s">
        <v>106</v>
      </c>
      <c r="D723" s="57" t="s">
        <v>808</v>
      </c>
      <c r="E723" s="204" t="s">
        <v>60</v>
      </c>
      <c r="F723" s="58"/>
      <c r="G723" s="58"/>
      <c r="H723" s="58"/>
      <c r="I723" s="58"/>
      <c r="J723" s="58"/>
    </row>
    <row r="724" customFormat="false" ht="56.25" hidden="false" customHeight="false" outlineLevel="0" collapsed="false">
      <c r="A724" s="52" t="s">
        <v>139</v>
      </c>
      <c r="B724" s="156" t="n">
        <v>958</v>
      </c>
      <c r="C724" s="79" t="s">
        <v>106</v>
      </c>
      <c r="D724" s="24" t="s">
        <v>140</v>
      </c>
      <c r="E724" s="57"/>
      <c r="F724" s="25" t="n">
        <f aca="false">SUM(F725)</f>
        <v>200000</v>
      </c>
      <c r="G724" s="25" t="n">
        <f aca="false">SUM(G725)</f>
        <v>0</v>
      </c>
      <c r="H724" s="25" t="n">
        <f aca="false">SUM(H725)</f>
        <v>200000</v>
      </c>
      <c r="I724" s="25" t="n">
        <f aca="false">SUM(I725)</f>
        <v>200000</v>
      </c>
      <c r="J724" s="25" t="n">
        <f aca="false">SUM(J725)</f>
        <v>200000</v>
      </c>
    </row>
    <row r="725" customFormat="false" ht="40.5" hidden="false" customHeight="true" outlineLevel="0" collapsed="false">
      <c r="A725" s="52" t="s">
        <v>141</v>
      </c>
      <c r="B725" s="156" t="n">
        <v>958</v>
      </c>
      <c r="C725" s="79" t="s">
        <v>106</v>
      </c>
      <c r="D725" s="24" t="s">
        <v>142</v>
      </c>
      <c r="E725" s="57"/>
      <c r="F725" s="25" t="n">
        <f aca="false">SUM(F726)</f>
        <v>200000</v>
      </c>
      <c r="G725" s="25" t="n">
        <f aca="false">SUM(G726)</f>
        <v>0</v>
      </c>
      <c r="H725" s="25" t="n">
        <f aca="false">SUM(H726)</f>
        <v>200000</v>
      </c>
      <c r="I725" s="25" t="n">
        <f aca="false">SUM(I726)</f>
        <v>200000</v>
      </c>
      <c r="J725" s="25" t="n">
        <f aca="false">SUM(J726)</f>
        <v>200000</v>
      </c>
    </row>
    <row r="726" customFormat="false" ht="20.25" hidden="false" customHeight="true" outlineLevel="0" collapsed="false">
      <c r="A726" s="52" t="s">
        <v>143</v>
      </c>
      <c r="B726" s="156" t="n">
        <v>958</v>
      </c>
      <c r="C726" s="79" t="s">
        <v>106</v>
      </c>
      <c r="D726" s="24" t="s">
        <v>144</v>
      </c>
      <c r="E726" s="57"/>
      <c r="F726" s="25" t="n">
        <f aca="false">SUM(F727)</f>
        <v>200000</v>
      </c>
      <c r="G726" s="25" t="n">
        <f aca="false">SUM(G727)</f>
        <v>0</v>
      </c>
      <c r="H726" s="25" t="n">
        <f aca="false">SUM(H727)</f>
        <v>200000</v>
      </c>
      <c r="I726" s="25" t="n">
        <f aca="false">SUM(I727)</f>
        <v>200000</v>
      </c>
      <c r="J726" s="25" t="n">
        <f aca="false">SUM(J727)</f>
        <v>200000</v>
      </c>
    </row>
    <row r="727" customFormat="false" ht="27.75" hidden="false" customHeight="true" outlineLevel="0" collapsed="false">
      <c r="A727" s="56" t="s">
        <v>57</v>
      </c>
      <c r="B727" s="158" t="n">
        <v>958</v>
      </c>
      <c r="C727" s="80" t="s">
        <v>106</v>
      </c>
      <c r="D727" s="57" t="s">
        <v>144</v>
      </c>
      <c r="E727" s="164" t="s">
        <v>58</v>
      </c>
      <c r="F727" s="58" t="n">
        <f aca="false">SUM(F728)</f>
        <v>200000</v>
      </c>
      <c r="G727" s="58" t="n">
        <f aca="false">SUM(G728)</f>
        <v>0</v>
      </c>
      <c r="H727" s="58" t="n">
        <f aca="false">SUM(H728)</f>
        <v>200000</v>
      </c>
      <c r="I727" s="58" t="n">
        <f aca="false">SUM(I728)</f>
        <v>200000</v>
      </c>
      <c r="J727" s="58" t="n">
        <f aca="false">SUM(J728)</f>
        <v>200000</v>
      </c>
    </row>
    <row r="728" s="39" customFormat="true" ht="41.25" hidden="false" customHeight="true" outlineLevel="0" collapsed="false">
      <c r="A728" s="56" t="s">
        <v>59</v>
      </c>
      <c r="B728" s="158" t="n">
        <v>958</v>
      </c>
      <c r="C728" s="80" t="s">
        <v>106</v>
      </c>
      <c r="D728" s="57" t="s">
        <v>144</v>
      </c>
      <c r="E728" s="164" t="s">
        <v>60</v>
      </c>
      <c r="F728" s="58" t="n">
        <v>200000</v>
      </c>
      <c r="G728" s="58"/>
      <c r="H728" s="58" t="n">
        <f aca="false">SUM(F728:G728)</f>
        <v>200000</v>
      </c>
      <c r="I728" s="58" t="n">
        <v>200000</v>
      </c>
      <c r="J728" s="58" t="n">
        <v>200000</v>
      </c>
    </row>
    <row r="729" s="39" customFormat="true" ht="56.25" hidden="false" customHeight="false" outlineLevel="0" collapsed="false">
      <c r="A729" s="52" t="s">
        <v>752</v>
      </c>
      <c r="B729" s="156" t="n">
        <v>958</v>
      </c>
      <c r="C729" s="79" t="s">
        <v>106</v>
      </c>
      <c r="D729" s="24" t="s">
        <v>146</v>
      </c>
      <c r="E729" s="24"/>
      <c r="F729" s="25" t="n">
        <f aca="false">SUM(F730,F734)</f>
        <v>270000</v>
      </c>
      <c r="G729" s="25" t="n">
        <f aca="false">SUM(G730,G734)</f>
        <v>0</v>
      </c>
      <c r="H729" s="25" t="n">
        <f aca="false">SUM(H730,H734)</f>
        <v>270000</v>
      </c>
      <c r="I729" s="25" t="n">
        <f aca="false">SUM(I730,I734)</f>
        <v>270000</v>
      </c>
      <c r="J729" s="25" t="n">
        <f aca="false">SUM(J730,J734)</f>
        <v>270000</v>
      </c>
    </row>
    <row r="730" s="39" customFormat="true" ht="59.25" hidden="false" customHeight="true" outlineLevel="0" collapsed="false">
      <c r="A730" s="52" t="s">
        <v>743</v>
      </c>
      <c r="B730" s="156" t="n">
        <v>958</v>
      </c>
      <c r="C730" s="79" t="s">
        <v>106</v>
      </c>
      <c r="D730" s="24" t="s">
        <v>148</v>
      </c>
      <c r="E730" s="24"/>
      <c r="F730" s="25" t="n">
        <f aca="false">SUM(F731)</f>
        <v>180000</v>
      </c>
      <c r="G730" s="25" t="n">
        <f aca="false">SUM(G731)</f>
        <v>0</v>
      </c>
      <c r="H730" s="25" t="n">
        <f aca="false">SUM(H731)</f>
        <v>180000</v>
      </c>
      <c r="I730" s="25" t="n">
        <f aca="false">SUM(I731)</f>
        <v>180000</v>
      </c>
      <c r="J730" s="25" t="n">
        <f aca="false">SUM(J731)</f>
        <v>180000</v>
      </c>
    </row>
    <row r="731" s="39" customFormat="true" ht="42" hidden="false" customHeight="true" outlineLevel="0" collapsed="false">
      <c r="A731" s="52" t="s">
        <v>152</v>
      </c>
      <c r="B731" s="156" t="n">
        <v>958</v>
      </c>
      <c r="C731" s="79" t="s">
        <v>106</v>
      </c>
      <c r="D731" s="24" t="s">
        <v>153</v>
      </c>
      <c r="E731" s="24"/>
      <c r="F731" s="25" t="n">
        <f aca="false">SUM(F732)</f>
        <v>180000</v>
      </c>
      <c r="G731" s="25" t="n">
        <f aca="false">SUM(G732)</f>
        <v>0</v>
      </c>
      <c r="H731" s="25" t="n">
        <f aca="false">SUM(H732)</f>
        <v>180000</v>
      </c>
      <c r="I731" s="25" t="n">
        <f aca="false">SUM(I732)</f>
        <v>180000</v>
      </c>
      <c r="J731" s="25" t="n">
        <f aca="false">SUM(J732)</f>
        <v>180000</v>
      </c>
    </row>
    <row r="732" s="39" customFormat="true" ht="27.75" hidden="false" customHeight="true" outlineLevel="0" collapsed="false">
      <c r="A732" s="56" t="s">
        <v>57</v>
      </c>
      <c r="B732" s="158" t="n">
        <v>958</v>
      </c>
      <c r="C732" s="80" t="s">
        <v>151</v>
      </c>
      <c r="D732" s="57" t="s">
        <v>153</v>
      </c>
      <c r="E732" s="57" t="s">
        <v>58</v>
      </c>
      <c r="F732" s="58" t="n">
        <f aca="false">SUM(F733)</f>
        <v>180000</v>
      </c>
      <c r="G732" s="58" t="n">
        <f aca="false">SUM(G733)</f>
        <v>0</v>
      </c>
      <c r="H732" s="58" t="n">
        <f aca="false">SUM(H733)</f>
        <v>180000</v>
      </c>
      <c r="I732" s="58" t="n">
        <f aca="false">SUM(I733)</f>
        <v>180000</v>
      </c>
      <c r="J732" s="58" t="n">
        <f aca="false">SUM(J733)</f>
        <v>180000</v>
      </c>
    </row>
    <row r="733" s="39" customFormat="true" ht="37.5" hidden="false" customHeight="false" outlineLevel="0" collapsed="false">
      <c r="A733" s="56" t="s">
        <v>59</v>
      </c>
      <c r="B733" s="158" t="n">
        <v>958</v>
      </c>
      <c r="C733" s="80" t="s">
        <v>106</v>
      </c>
      <c r="D733" s="57" t="s">
        <v>153</v>
      </c>
      <c r="E733" s="57" t="s">
        <v>60</v>
      </c>
      <c r="F733" s="58" t="n">
        <v>180000</v>
      </c>
      <c r="G733" s="58"/>
      <c r="H733" s="58" t="n">
        <f aca="false">SUM(F733:G733)</f>
        <v>180000</v>
      </c>
      <c r="I733" s="58" t="n">
        <v>180000</v>
      </c>
      <c r="J733" s="58" t="n">
        <v>180000</v>
      </c>
    </row>
    <row r="734" s="39" customFormat="true" ht="58.5" hidden="false" customHeight="true" outlineLevel="0" collapsed="false">
      <c r="A734" s="52" t="s">
        <v>154</v>
      </c>
      <c r="B734" s="156" t="n">
        <v>958</v>
      </c>
      <c r="C734" s="79" t="s">
        <v>106</v>
      </c>
      <c r="D734" s="24" t="s">
        <v>155</v>
      </c>
      <c r="E734" s="24"/>
      <c r="F734" s="25" t="n">
        <f aca="false">SUM(F735)</f>
        <v>90000</v>
      </c>
      <c r="G734" s="25" t="n">
        <f aca="false">SUM(G735)</f>
        <v>0</v>
      </c>
      <c r="H734" s="25" t="n">
        <f aca="false">SUM(H735)</f>
        <v>90000</v>
      </c>
      <c r="I734" s="25" t="n">
        <f aca="false">SUM(I735)</f>
        <v>90000</v>
      </c>
      <c r="J734" s="25" t="n">
        <f aca="false">SUM(J735)</f>
        <v>90000</v>
      </c>
    </row>
    <row r="735" s="39" customFormat="true" ht="44.25" hidden="false" customHeight="true" outlineLevel="0" collapsed="false">
      <c r="A735" s="52" t="s">
        <v>156</v>
      </c>
      <c r="B735" s="156" t="n">
        <v>958</v>
      </c>
      <c r="C735" s="79" t="s">
        <v>106</v>
      </c>
      <c r="D735" s="24" t="s">
        <v>157</v>
      </c>
      <c r="E735" s="24"/>
      <c r="F735" s="25" t="n">
        <f aca="false">SUM(F736)</f>
        <v>90000</v>
      </c>
      <c r="G735" s="25" t="n">
        <f aca="false">SUM(G736)</f>
        <v>0</v>
      </c>
      <c r="H735" s="25" t="n">
        <f aca="false">SUM(H736)</f>
        <v>90000</v>
      </c>
      <c r="I735" s="25" t="n">
        <f aca="false">SUM(I736)</f>
        <v>90000</v>
      </c>
      <c r="J735" s="25" t="n">
        <f aca="false">SUM(J736)</f>
        <v>90000</v>
      </c>
    </row>
    <row r="736" s="39" customFormat="true" ht="22.5" hidden="false" customHeight="true" outlineLevel="0" collapsed="false">
      <c r="A736" s="56" t="s">
        <v>57</v>
      </c>
      <c r="B736" s="158" t="n">
        <v>958</v>
      </c>
      <c r="C736" s="80" t="s">
        <v>151</v>
      </c>
      <c r="D736" s="57" t="s">
        <v>157</v>
      </c>
      <c r="E736" s="57" t="s">
        <v>58</v>
      </c>
      <c r="F736" s="58" t="n">
        <f aca="false">SUM(F737)</f>
        <v>90000</v>
      </c>
      <c r="G736" s="58" t="n">
        <f aca="false">SUM(G737)</f>
        <v>0</v>
      </c>
      <c r="H736" s="58" t="n">
        <f aca="false">SUM(H737)</f>
        <v>90000</v>
      </c>
      <c r="I736" s="58" t="n">
        <f aca="false">SUM(I737)</f>
        <v>90000</v>
      </c>
      <c r="J736" s="58" t="n">
        <f aca="false">SUM(J737)</f>
        <v>90000</v>
      </c>
    </row>
    <row r="737" s="39" customFormat="true" ht="46.5" hidden="false" customHeight="true" outlineLevel="0" collapsed="false">
      <c r="A737" s="56" t="s">
        <v>59</v>
      </c>
      <c r="B737" s="158" t="n">
        <v>958</v>
      </c>
      <c r="C737" s="80" t="s">
        <v>106</v>
      </c>
      <c r="D737" s="57" t="s">
        <v>157</v>
      </c>
      <c r="E737" s="57" t="s">
        <v>60</v>
      </c>
      <c r="F737" s="58" t="n">
        <v>90000</v>
      </c>
      <c r="G737" s="58"/>
      <c r="H737" s="58" t="n">
        <f aca="false">SUM(F737:G737)</f>
        <v>90000</v>
      </c>
      <c r="I737" s="58" t="n">
        <v>90000</v>
      </c>
      <c r="J737" s="58" t="n">
        <v>90000</v>
      </c>
    </row>
    <row r="738" s="39" customFormat="true" ht="24" hidden="false" customHeight="true" outlineLevel="0" collapsed="false">
      <c r="A738" s="123" t="s">
        <v>117</v>
      </c>
      <c r="B738" s="156" t="n">
        <v>958</v>
      </c>
      <c r="C738" s="79" t="s">
        <v>106</v>
      </c>
      <c r="D738" s="24" t="s">
        <v>118</v>
      </c>
      <c r="E738" s="171"/>
      <c r="F738" s="25" t="n">
        <f aca="false">SUM(F739)</f>
        <v>10000</v>
      </c>
      <c r="G738" s="25" t="n">
        <f aca="false">SUM(G739)</f>
        <v>0</v>
      </c>
      <c r="H738" s="25" t="n">
        <f aca="false">SUM(H739)</f>
        <v>10000</v>
      </c>
      <c r="I738" s="25" t="n">
        <f aca="false">SUM(I739)</f>
        <v>10000</v>
      </c>
      <c r="J738" s="25" t="n">
        <f aca="false">SUM(J739)</f>
        <v>10000</v>
      </c>
    </row>
    <row r="739" s="39" customFormat="true" ht="20.25" hidden="false" customHeight="true" outlineLevel="0" collapsed="false">
      <c r="A739" s="52" t="s">
        <v>119</v>
      </c>
      <c r="B739" s="156" t="n">
        <v>958</v>
      </c>
      <c r="C739" s="79" t="s">
        <v>106</v>
      </c>
      <c r="D739" s="160" t="s">
        <v>120</v>
      </c>
      <c r="E739" s="24"/>
      <c r="F739" s="25" t="n">
        <f aca="false">SUM(F740)</f>
        <v>10000</v>
      </c>
      <c r="G739" s="25" t="n">
        <f aca="false">SUM(G740)</f>
        <v>0</v>
      </c>
      <c r="H739" s="25" t="n">
        <f aca="false">SUM(H740)</f>
        <v>10000</v>
      </c>
      <c r="I739" s="25" t="n">
        <f aca="false">SUM(I740)</f>
        <v>10000</v>
      </c>
      <c r="J739" s="25" t="n">
        <f aca="false">SUM(J740)</f>
        <v>10000</v>
      </c>
    </row>
    <row r="740" s="39" customFormat="true" ht="21" hidden="false" customHeight="true" outlineLevel="0" collapsed="false">
      <c r="A740" s="56" t="s">
        <v>61</v>
      </c>
      <c r="B740" s="158" t="n">
        <v>958</v>
      </c>
      <c r="C740" s="80" t="s">
        <v>106</v>
      </c>
      <c r="D740" s="57" t="s">
        <v>120</v>
      </c>
      <c r="E740" s="57" t="s">
        <v>62</v>
      </c>
      <c r="F740" s="58" t="n">
        <f aca="false">SUM(F741)</f>
        <v>10000</v>
      </c>
      <c r="G740" s="58" t="n">
        <f aca="false">SUM(G741)</f>
        <v>0</v>
      </c>
      <c r="H740" s="58" t="n">
        <f aca="false">SUM(H741)</f>
        <v>10000</v>
      </c>
      <c r="I740" s="58" t="n">
        <f aca="false">SUM(I741)</f>
        <v>10000</v>
      </c>
      <c r="J740" s="58" t="n">
        <f aca="false">SUM(J741)</f>
        <v>10000</v>
      </c>
    </row>
    <row r="741" s="39" customFormat="true" ht="18.75" hidden="false" customHeight="false" outlineLevel="0" collapsed="false">
      <c r="A741" s="56" t="s">
        <v>63</v>
      </c>
      <c r="B741" s="158" t="n">
        <v>958</v>
      </c>
      <c r="C741" s="80" t="s">
        <v>106</v>
      </c>
      <c r="D741" s="57" t="s">
        <v>120</v>
      </c>
      <c r="E741" s="57" t="s">
        <v>64</v>
      </c>
      <c r="F741" s="58" t="n">
        <v>10000</v>
      </c>
      <c r="G741" s="58"/>
      <c r="H741" s="58" t="n">
        <f aca="false">SUM(F741:G741)</f>
        <v>10000</v>
      </c>
      <c r="I741" s="58" t="n">
        <v>10000</v>
      </c>
      <c r="J741" s="58" t="n">
        <v>10000</v>
      </c>
    </row>
    <row r="742" s="39" customFormat="true" ht="18.75" hidden="false" customHeight="false" outlineLevel="0" collapsed="false">
      <c r="A742" s="119" t="s">
        <v>721</v>
      </c>
      <c r="B742" s="156" t="n">
        <v>958</v>
      </c>
      <c r="C742" s="79" t="s">
        <v>165</v>
      </c>
      <c r="D742" s="24"/>
      <c r="E742" s="24"/>
      <c r="F742" s="25" t="n">
        <f aca="false">SUM(F743)</f>
        <v>0</v>
      </c>
      <c r="G742" s="25" t="n">
        <f aca="false">SUM(G743)</f>
        <v>9600000</v>
      </c>
      <c r="H742" s="25" t="n">
        <f aca="false">SUM(H743)</f>
        <v>9600000</v>
      </c>
      <c r="I742" s="25" t="n">
        <f aca="false">SUM(I743)</f>
        <v>0</v>
      </c>
      <c r="J742" s="25" t="n">
        <f aca="false">SUM(J743)</f>
        <v>0</v>
      </c>
    </row>
    <row r="743" s="39" customFormat="true" ht="18.75" hidden="false" customHeight="false" outlineLevel="0" collapsed="false">
      <c r="A743" s="35" t="s">
        <v>166</v>
      </c>
      <c r="B743" s="156" t="n">
        <v>958</v>
      </c>
      <c r="C743" s="79" t="s">
        <v>167</v>
      </c>
      <c r="D743" s="24"/>
      <c r="E743" s="24"/>
      <c r="F743" s="25" t="n">
        <f aca="false">SUM(F744)</f>
        <v>0</v>
      </c>
      <c r="G743" s="25" t="n">
        <f aca="false">SUM(G744)</f>
        <v>9600000</v>
      </c>
      <c r="H743" s="25" t="n">
        <f aca="false">SUM(H744)</f>
        <v>9600000</v>
      </c>
      <c r="I743" s="25" t="n">
        <f aca="false">SUM(I744)</f>
        <v>0</v>
      </c>
      <c r="J743" s="25" t="n">
        <f aca="false">SUM(J744)</f>
        <v>0</v>
      </c>
    </row>
    <row r="744" s="39" customFormat="true" ht="18.75" hidden="false" customHeight="false" outlineLevel="0" collapsed="false">
      <c r="A744" s="52" t="s">
        <v>107</v>
      </c>
      <c r="B744" s="156" t="n">
        <v>958</v>
      </c>
      <c r="C744" s="79" t="s">
        <v>167</v>
      </c>
      <c r="D744" s="24" t="s">
        <v>108</v>
      </c>
      <c r="E744" s="24"/>
      <c r="F744" s="25" t="n">
        <f aca="false">SUM(F745)</f>
        <v>0</v>
      </c>
      <c r="G744" s="25" t="n">
        <f aca="false">SUM(G745)</f>
        <v>9600000</v>
      </c>
      <c r="H744" s="25" t="n">
        <f aca="false">SUM(H745)</f>
        <v>9600000</v>
      </c>
      <c r="I744" s="25" t="n">
        <f aca="false">SUM(I745)</f>
        <v>0</v>
      </c>
      <c r="J744" s="25" t="n">
        <f aca="false">SUM(J745)</f>
        <v>0</v>
      </c>
    </row>
    <row r="745" s="39" customFormat="true" ht="56.25" hidden="false" customHeight="false" outlineLevel="0" collapsed="false">
      <c r="A745" s="52" t="s">
        <v>168</v>
      </c>
      <c r="B745" s="156" t="n">
        <v>958</v>
      </c>
      <c r="C745" s="36" t="s">
        <v>167</v>
      </c>
      <c r="D745" s="27" t="s">
        <v>169</v>
      </c>
      <c r="E745" s="27"/>
      <c r="F745" s="25" t="n">
        <f aca="false">SUM(F746)</f>
        <v>0</v>
      </c>
      <c r="G745" s="25" t="n">
        <f aca="false">SUM(G746)</f>
        <v>9600000</v>
      </c>
      <c r="H745" s="25" t="n">
        <f aca="false">SUM(H746)</f>
        <v>9600000</v>
      </c>
      <c r="I745" s="25" t="n">
        <f aca="false">SUM(I746)</f>
        <v>0</v>
      </c>
      <c r="J745" s="25" t="n">
        <f aca="false">SUM(J746)</f>
        <v>0</v>
      </c>
    </row>
    <row r="746" s="39" customFormat="true" ht="56.25" hidden="false" customHeight="false" outlineLevel="0" collapsed="false">
      <c r="A746" s="48" t="s">
        <v>170</v>
      </c>
      <c r="B746" s="156" t="n">
        <v>958</v>
      </c>
      <c r="C746" s="36" t="s">
        <v>167</v>
      </c>
      <c r="D746" s="27" t="s">
        <v>171</v>
      </c>
      <c r="E746" s="27"/>
      <c r="F746" s="25" t="n">
        <f aca="false">SUM(F747)</f>
        <v>0</v>
      </c>
      <c r="G746" s="25" t="n">
        <f aca="false">SUM(G747)</f>
        <v>9600000</v>
      </c>
      <c r="H746" s="25" t="n">
        <f aca="false">SUM(H747)</f>
        <v>9600000</v>
      </c>
      <c r="I746" s="25" t="n">
        <f aca="false">SUM(I747)</f>
        <v>0</v>
      </c>
      <c r="J746" s="25" t="n">
        <f aca="false">SUM(J747)</f>
        <v>0</v>
      </c>
    </row>
    <row r="747" s="39" customFormat="true" ht="37.5" hidden="false" customHeight="false" outlineLevel="0" collapsed="false">
      <c r="A747" s="52" t="s">
        <v>809</v>
      </c>
      <c r="B747" s="156" t="n">
        <v>958</v>
      </c>
      <c r="C747" s="36" t="s">
        <v>167</v>
      </c>
      <c r="D747" s="27" t="s">
        <v>173</v>
      </c>
      <c r="E747" s="27"/>
      <c r="F747" s="25" t="n">
        <f aca="false">SUM(F748)</f>
        <v>0</v>
      </c>
      <c r="G747" s="25" t="n">
        <f aca="false">SUM(G748)</f>
        <v>9600000</v>
      </c>
      <c r="H747" s="25" t="n">
        <f aca="false">SUM(H748)</f>
        <v>9600000</v>
      </c>
      <c r="I747" s="25" t="n">
        <f aca="false">SUM(I748)</f>
        <v>0</v>
      </c>
      <c r="J747" s="25" t="n">
        <f aca="false">SUM(J748)</f>
        <v>0</v>
      </c>
    </row>
    <row r="748" s="39" customFormat="true" ht="37.5" hidden="false" customHeight="false" outlineLevel="0" collapsed="false">
      <c r="A748" s="45" t="s">
        <v>57</v>
      </c>
      <c r="B748" s="158" t="n">
        <v>958</v>
      </c>
      <c r="C748" s="44" t="s">
        <v>167</v>
      </c>
      <c r="D748" s="21" t="s">
        <v>173</v>
      </c>
      <c r="E748" s="21" t="s">
        <v>58</v>
      </c>
      <c r="F748" s="58" t="n">
        <f aca="false">SUM(F749)</f>
        <v>0</v>
      </c>
      <c r="G748" s="58" t="n">
        <f aca="false">SUM(G749)</f>
        <v>9600000</v>
      </c>
      <c r="H748" s="58" t="n">
        <f aca="false">SUM(H749)</f>
        <v>9600000</v>
      </c>
      <c r="I748" s="58" t="n">
        <f aca="false">SUM(I749)</f>
        <v>0</v>
      </c>
      <c r="J748" s="58" t="n">
        <f aca="false">SUM(J749)</f>
        <v>0</v>
      </c>
    </row>
    <row r="749" s="39" customFormat="true" ht="37.5" hidden="false" customHeight="false" outlineLevel="0" collapsed="false">
      <c r="A749" s="45" t="s">
        <v>59</v>
      </c>
      <c r="B749" s="158" t="n">
        <v>958</v>
      </c>
      <c r="C749" s="44" t="s">
        <v>167</v>
      </c>
      <c r="D749" s="21" t="s">
        <v>173</v>
      </c>
      <c r="E749" s="21" t="s">
        <v>60</v>
      </c>
      <c r="F749" s="58"/>
      <c r="G749" s="58" t="n">
        <v>9600000</v>
      </c>
      <c r="H749" s="58" t="n">
        <f aca="false">SUM(F749:G749)</f>
        <v>9600000</v>
      </c>
      <c r="I749" s="58"/>
      <c r="J749" s="58"/>
    </row>
    <row r="750" s="39" customFormat="true" ht="37.5" hidden="true" customHeight="false" outlineLevel="0" collapsed="false">
      <c r="A750" s="123" t="s">
        <v>696</v>
      </c>
      <c r="B750" s="156" t="n">
        <v>958</v>
      </c>
      <c r="C750" s="36" t="s">
        <v>182</v>
      </c>
      <c r="D750" s="36"/>
      <c r="E750" s="27"/>
      <c r="F750" s="25"/>
      <c r="G750" s="25"/>
      <c r="H750" s="25"/>
      <c r="I750" s="25" t="n">
        <f aca="false">SUM(I751)</f>
        <v>0</v>
      </c>
      <c r="J750" s="25" t="n">
        <f aca="false">SUM(J751)</f>
        <v>0</v>
      </c>
    </row>
    <row r="751" s="39" customFormat="true" ht="37.5" hidden="true" customHeight="false" outlineLevel="0" collapsed="false">
      <c r="A751" s="70" t="s">
        <v>191</v>
      </c>
      <c r="B751" s="156" t="n">
        <v>958</v>
      </c>
      <c r="C751" s="36" t="s">
        <v>192</v>
      </c>
      <c r="D751" s="36"/>
      <c r="E751" s="27"/>
      <c r="F751" s="25"/>
      <c r="G751" s="25"/>
      <c r="H751" s="25"/>
      <c r="I751" s="25" t="n">
        <f aca="false">SUM(I752)</f>
        <v>0</v>
      </c>
      <c r="J751" s="25" t="n">
        <f aca="false">SUM(J752)</f>
        <v>0</v>
      </c>
      <c r="K751" s="87"/>
    </row>
    <row r="752" s="39" customFormat="true" ht="75" hidden="true" customHeight="false" outlineLevel="0" collapsed="false">
      <c r="A752" s="26" t="s">
        <v>134</v>
      </c>
      <c r="B752" s="156" t="n">
        <v>958</v>
      </c>
      <c r="C752" s="36" t="s">
        <v>192</v>
      </c>
      <c r="D752" s="27" t="s">
        <v>135</v>
      </c>
      <c r="E752" s="27"/>
      <c r="F752" s="25"/>
      <c r="G752" s="25"/>
      <c r="H752" s="25"/>
      <c r="I752" s="25" t="n">
        <f aca="false">SUM(I753)</f>
        <v>0</v>
      </c>
      <c r="J752" s="25" t="n">
        <f aca="false">SUM(J753)</f>
        <v>0</v>
      </c>
      <c r="K752" s="87"/>
    </row>
    <row r="753" s="39" customFormat="true" ht="37.5" hidden="true" customHeight="false" outlineLevel="0" collapsed="false">
      <c r="A753" s="52" t="s">
        <v>201</v>
      </c>
      <c r="B753" s="156" t="n">
        <v>958</v>
      </c>
      <c r="C753" s="36" t="s">
        <v>192</v>
      </c>
      <c r="D753" s="21" t="s">
        <v>202</v>
      </c>
      <c r="E753" s="27"/>
      <c r="F753" s="25"/>
      <c r="G753" s="25"/>
      <c r="H753" s="25"/>
      <c r="I753" s="25" t="n">
        <f aca="false">SUM(I754)</f>
        <v>0</v>
      </c>
      <c r="J753" s="25" t="n">
        <f aca="false">SUM(J754)</f>
        <v>0</v>
      </c>
      <c r="K753" s="87"/>
    </row>
    <row r="754" s="39" customFormat="true" ht="37.5" hidden="true" customHeight="false" outlineLevel="0" collapsed="false">
      <c r="A754" s="56" t="s">
        <v>57</v>
      </c>
      <c r="B754" s="158" t="n">
        <v>958</v>
      </c>
      <c r="C754" s="44" t="s">
        <v>192</v>
      </c>
      <c r="D754" s="21" t="s">
        <v>202</v>
      </c>
      <c r="E754" s="21" t="s">
        <v>58</v>
      </c>
      <c r="F754" s="58"/>
      <c r="G754" s="58"/>
      <c r="H754" s="58"/>
      <c r="I754" s="58" t="n">
        <f aca="false">SUM(I755)</f>
        <v>0</v>
      </c>
      <c r="J754" s="58" t="n">
        <f aca="false">SUM(J755)</f>
        <v>0</v>
      </c>
    </row>
    <row r="755" s="39" customFormat="true" ht="37.5" hidden="true" customHeight="false" outlineLevel="0" collapsed="false">
      <c r="A755" s="56" t="s">
        <v>59</v>
      </c>
      <c r="B755" s="158" t="n">
        <v>958</v>
      </c>
      <c r="C755" s="44" t="s">
        <v>192</v>
      </c>
      <c r="D755" s="21" t="s">
        <v>202</v>
      </c>
      <c r="E755" s="21" t="s">
        <v>60</v>
      </c>
      <c r="F755" s="58"/>
      <c r="G755" s="58"/>
      <c r="H755" s="58"/>
      <c r="I755" s="58"/>
      <c r="J755" s="58"/>
    </row>
    <row r="756" s="39" customFormat="true" ht="18.75" hidden="false" customHeight="false" outlineLevel="0" collapsed="false">
      <c r="A756" s="85" t="s">
        <v>701</v>
      </c>
      <c r="B756" s="156" t="n">
        <v>958</v>
      </c>
      <c r="C756" s="136" t="s">
        <v>204</v>
      </c>
      <c r="D756" s="24"/>
      <c r="E756" s="136"/>
      <c r="F756" s="25" t="n">
        <f aca="false">SUM(F757,F775)</f>
        <v>92451200</v>
      </c>
      <c r="G756" s="25" t="n">
        <f aca="false">SUM(G757,G775)</f>
        <v>-13389000</v>
      </c>
      <c r="H756" s="25" t="n">
        <f aca="false">SUM(H757,H775)</f>
        <v>79062200</v>
      </c>
      <c r="I756" s="25" t="n">
        <f aca="false">SUM(I757,I775)</f>
        <v>109192400</v>
      </c>
      <c r="J756" s="25" t="n">
        <f aca="false">SUM(J757,J775)</f>
        <v>110673600</v>
      </c>
    </row>
    <row r="757" s="39" customFormat="true" ht="18.75" hidden="false" customHeight="false" outlineLevel="0" collapsed="false">
      <c r="A757" s="123" t="s">
        <v>211</v>
      </c>
      <c r="B757" s="156" t="n">
        <v>958</v>
      </c>
      <c r="C757" s="24" t="s">
        <v>212</v>
      </c>
      <c r="D757" s="24"/>
      <c r="E757" s="24"/>
      <c r="F757" s="25" t="n">
        <f aca="false">SUM(F758)</f>
        <v>92451200</v>
      </c>
      <c r="G757" s="25" t="n">
        <f aca="false">SUM(G758)</f>
        <v>-13389000</v>
      </c>
      <c r="H757" s="25" t="n">
        <f aca="false">SUM(H758)</f>
        <v>79062200</v>
      </c>
      <c r="I757" s="25" t="n">
        <f aca="false">SUM(I758)</f>
        <v>109192400</v>
      </c>
      <c r="J757" s="25" t="n">
        <f aca="false">SUM(J758)</f>
        <v>110673600</v>
      </c>
    </row>
    <row r="758" s="39" customFormat="true" ht="18.75" hidden="false" customHeight="false" outlineLevel="0" collapsed="false">
      <c r="A758" s="52" t="s">
        <v>107</v>
      </c>
      <c r="B758" s="156" t="n">
        <v>958</v>
      </c>
      <c r="C758" s="24" t="s">
        <v>212</v>
      </c>
      <c r="D758" s="24" t="s">
        <v>108</v>
      </c>
      <c r="E758" s="24"/>
      <c r="F758" s="25" t="n">
        <f aca="false">SUM(F759)</f>
        <v>92451200</v>
      </c>
      <c r="G758" s="25" t="n">
        <f aca="false">SUM(G759)</f>
        <v>-13389000</v>
      </c>
      <c r="H758" s="25" t="n">
        <f aca="false">SUM(H759)</f>
        <v>79062200</v>
      </c>
      <c r="I758" s="25" t="n">
        <f aca="false">SUM(I759)</f>
        <v>109192400</v>
      </c>
      <c r="J758" s="25" t="n">
        <f aca="false">SUM(J759)</f>
        <v>110673600</v>
      </c>
    </row>
    <row r="759" s="39" customFormat="true" ht="56.25" hidden="false" customHeight="false" outlineLevel="0" collapsed="false">
      <c r="A759" s="48" t="s">
        <v>109</v>
      </c>
      <c r="B759" s="156" t="n">
        <v>958</v>
      </c>
      <c r="C759" s="24" t="s">
        <v>212</v>
      </c>
      <c r="D759" s="195" t="s">
        <v>110</v>
      </c>
      <c r="E759" s="24"/>
      <c r="F759" s="25" t="n">
        <f aca="false">SUM(F760)</f>
        <v>92451200</v>
      </c>
      <c r="G759" s="25" t="n">
        <f aca="false">SUM(G760)</f>
        <v>-13389000</v>
      </c>
      <c r="H759" s="25" t="n">
        <f aca="false">SUM(H760)</f>
        <v>79062200</v>
      </c>
      <c r="I759" s="25" t="n">
        <f aca="false">SUM(I760)</f>
        <v>109192400</v>
      </c>
      <c r="J759" s="25" t="n">
        <f aca="false">SUM(J760)</f>
        <v>110673600</v>
      </c>
    </row>
    <row r="760" s="39" customFormat="true" ht="42" hidden="false" customHeight="true" outlineLevel="0" collapsed="false">
      <c r="A760" s="52" t="s">
        <v>810</v>
      </c>
      <c r="B760" s="156" t="n">
        <v>958</v>
      </c>
      <c r="C760" s="24" t="s">
        <v>212</v>
      </c>
      <c r="D760" s="24" t="s">
        <v>214</v>
      </c>
      <c r="E760" s="24"/>
      <c r="F760" s="25" t="n">
        <f aca="false">SUM(F761,F765,F772)</f>
        <v>92451200</v>
      </c>
      <c r="G760" s="25" t="n">
        <f aca="false">SUM(G761,G765,G772)</f>
        <v>-13389000</v>
      </c>
      <c r="H760" s="25" t="n">
        <f aca="false">SUM(H761,H765,H772)</f>
        <v>79062200</v>
      </c>
      <c r="I760" s="25" t="n">
        <f aca="false">SUM(I761,I765)</f>
        <v>109192400</v>
      </c>
      <c r="J760" s="25" t="n">
        <f aca="false">SUM(J761,J765)</f>
        <v>110673600</v>
      </c>
    </row>
    <row r="761" s="39" customFormat="true" ht="37.5" hidden="false" customHeight="false" outlineLevel="0" collapsed="false">
      <c r="A761" s="52" t="s">
        <v>215</v>
      </c>
      <c r="B761" s="156" t="n">
        <v>958</v>
      </c>
      <c r="C761" s="24" t="s">
        <v>212</v>
      </c>
      <c r="D761" s="195" t="s">
        <v>216</v>
      </c>
      <c r="E761" s="24"/>
      <c r="F761" s="25" t="n">
        <f aca="false">SUM(F762)</f>
        <v>45531600</v>
      </c>
      <c r="G761" s="25" t="n">
        <f aca="false">SUM(G762)</f>
        <v>-14000000</v>
      </c>
      <c r="H761" s="25" t="n">
        <f aca="false">SUM(H762)</f>
        <v>31531600</v>
      </c>
      <c r="I761" s="25" t="n">
        <f aca="false">SUM(I762)</f>
        <v>60214400</v>
      </c>
      <c r="J761" s="25" t="n">
        <f aca="false">SUM(J762)</f>
        <v>61695600</v>
      </c>
    </row>
    <row r="762" s="39" customFormat="true" ht="27.75" hidden="false" customHeight="true" outlineLevel="0" collapsed="false">
      <c r="A762" s="52" t="s">
        <v>217</v>
      </c>
      <c r="B762" s="156" t="n">
        <v>958</v>
      </c>
      <c r="C762" s="24" t="s">
        <v>212</v>
      </c>
      <c r="D762" s="195" t="s">
        <v>218</v>
      </c>
      <c r="E762" s="24"/>
      <c r="F762" s="25" t="n">
        <f aca="false">SUM(F763)</f>
        <v>45531600</v>
      </c>
      <c r="G762" s="25" t="n">
        <f aca="false">SUM(G763)</f>
        <v>-14000000</v>
      </c>
      <c r="H762" s="25" t="n">
        <f aca="false">SUM(H763)</f>
        <v>31531600</v>
      </c>
      <c r="I762" s="25" t="n">
        <f aca="false">SUM(I763)</f>
        <v>60214400</v>
      </c>
      <c r="J762" s="25" t="n">
        <f aca="false">SUM(J763)</f>
        <v>61695600</v>
      </c>
    </row>
    <row r="763" s="39" customFormat="true" ht="22.5" hidden="false" customHeight="true" outlineLevel="0" collapsed="false">
      <c r="A763" s="56" t="s">
        <v>57</v>
      </c>
      <c r="B763" s="158" t="n">
        <v>958</v>
      </c>
      <c r="C763" s="57" t="s">
        <v>212</v>
      </c>
      <c r="D763" s="196" t="s">
        <v>218</v>
      </c>
      <c r="E763" s="57" t="s">
        <v>58</v>
      </c>
      <c r="F763" s="58" t="n">
        <f aca="false">SUM(F764)</f>
        <v>45531600</v>
      </c>
      <c r="G763" s="58" t="n">
        <f aca="false">SUM(G764)</f>
        <v>-14000000</v>
      </c>
      <c r="H763" s="58" t="n">
        <f aca="false">SUM(H764)</f>
        <v>31531600</v>
      </c>
      <c r="I763" s="58" t="n">
        <f aca="false">SUM(I764)</f>
        <v>60214400</v>
      </c>
      <c r="J763" s="58" t="n">
        <f aca="false">SUM(J764)</f>
        <v>61695600</v>
      </c>
    </row>
    <row r="764" customFormat="false" ht="45" hidden="false" customHeight="true" outlineLevel="0" collapsed="false">
      <c r="A764" s="56" t="s">
        <v>59</v>
      </c>
      <c r="B764" s="158" t="n">
        <v>958</v>
      </c>
      <c r="C764" s="57" t="s">
        <v>212</v>
      </c>
      <c r="D764" s="196" t="s">
        <v>218</v>
      </c>
      <c r="E764" s="57" t="s">
        <v>60</v>
      </c>
      <c r="F764" s="58" t="n">
        <v>45531600</v>
      </c>
      <c r="G764" s="58" t="n">
        <v>-14000000</v>
      </c>
      <c r="H764" s="58" t="n">
        <f aca="false">SUM(F764:G764)</f>
        <v>31531600</v>
      </c>
      <c r="I764" s="58" t="n">
        <v>60214400</v>
      </c>
      <c r="J764" s="58" t="n">
        <v>61695600</v>
      </c>
    </row>
    <row r="765" customFormat="false" ht="39" hidden="false" customHeight="true" outlineLevel="0" collapsed="false">
      <c r="A765" s="52" t="s">
        <v>811</v>
      </c>
      <c r="B765" s="156" t="n">
        <v>958</v>
      </c>
      <c r="C765" s="24" t="s">
        <v>212</v>
      </c>
      <c r="D765" s="195" t="s">
        <v>219</v>
      </c>
      <c r="E765" s="24"/>
      <c r="F765" s="25" t="n">
        <f aca="false">SUM(F766,F769)</f>
        <v>46919600</v>
      </c>
      <c r="G765" s="25" t="n">
        <f aca="false">SUM(G766,G769)</f>
        <v>611000</v>
      </c>
      <c r="H765" s="25" t="n">
        <f aca="false">SUM(H766,H769)</f>
        <v>47530600</v>
      </c>
      <c r="I765" s="25" t="n">
        <f aca="false">SUM(I766,I769)</f>
        <v>48978000</v>
      </c>
      <c r="J765" s="25" t="n">
        <f aca="false">SUM(J766,J769)</f>
        <v>48978000</v>
      </c>
    </row>
    <row r="766" customFormat="false" ht="18" hidden="false" customHeight="true" outlineLevel="0" collapsed="false">
      <c r="A766" s="52" t="s">
        <v>220</v>
      </c>
      <c r="B766" s="156" t="n">
        <v>958</v>
      </c>
      <c r="C766" s="24" t="s">
        <v>212</v>
      </c>
      <c r="D766" s="195" t="s">
        <v>221</v>
      </c>
      <c r="E766" s="24"/>
      <c r="F766" s="25" t="n">
        <f aca="false">SUM(F767)</f>
        <v>1766000</v>
      </c>
      <c r="G766" s="25" t="n">
        <f aca="false">SUM(G767)</f>
        <v>611000</v>
      </c>
      <c r="H766" s="25" t="n">
        <f aca="false">SUM(H767)</f>
        <v>2377000</v>
      </c>
      <c r="I766" s="25" t="n">
        <f aca="false">SUM(I767)</f>
        <v>1766000</v>
      </c>
      <c r="J766" s="25" t="n">
        <f aca="false">SUM(J767)</f>
        <v>1766000</v>
      </c>
    </row>
    <row r="767" customFormat="false" ht="19.5" hidden="false" customHeight="true" outlineLevel="0" collapsed="false">
      <c r="A767" s="56" t="s">
        <v>57</v>
      </c>
      <c r="B767" s="158" t="n">
        <v>958</v>
      </c>
      <c r="C767" s="57" t="s">
        <v>212</v>
      </c>
      <c r="D767" s="196" t="s">
        <v>221</v>
      </c>
      <c r="E767" s="57" t="s">
        <v>58</v>
      </c>
      <c r="F767" s="58" t="n">
        <f aca="false">SUM(F768)</f>
        <v>1766000</v>
      </c>
      <c r="G767" s="58" t="n">
        <f aca="false">SUM(G768)</f>
        <v>611000</v>
      </c>
      <c r="H767" s="58" t="n">
        <f aca="false">SUM(H768)</f>
        <v>2377000</v>
      </c>
      <c r="I767" s="58" t="n">
        <f aca="false">SUM(I768)</f>
        <v>1766000</v>
      </c>
      <c r="J767" s="58" t="n">
        <f aca="false">SUM(J768)</f>
        <v>1766000</v>
      </c>
    </row>
    <row r="768" customFormat="false" ht="40.5" hidden="false" customHeight="true" outlineLevel="0" collapsed="false">
      <c r="A768" s="56" t="s">
        <v>59</v>
      </c>
      <c r="B768" s="158" t="n">
        <v>958</v>
      </c>
      <c r="C768" s="57" t="s">
        <v>212</v>
      </c>
      <c r="D768" s="196" t="s">
        <v>221</v>
      </c>
      <c r="E768" s="57" t="s">
        <v>60</v>
      </c>
      <c r="F768" s="58" t="n">
        <v>1766000</v>
      </c>
      <c r="G768" s="58" t="n">
        <v>611000</v>
      </c>
      <c r="H768" s="58" t="n">
        <f aca="false">SUM(F768:G768)</f>
        <v>2377000</v>
      </c>
      <c r="I768" s="58" t="n">
        <v>1766000</v>
      </c>
      <c r="J768" s="58" t="n">
        <v>1766000</v>
      </c>
    </row>
    <row r="769" customFormat="false" ht="56.25" hidden="false" customHeight="false" outlineLevel="0" collapsed="false">
      <c r="A769" s="52" t="s">
        <v>222</v>
      </c>
      <c r="B769" s="156" t="n">
        <v>958</v>
      </c>
      <c r="C769" s="24" t="s">
        <v>212</v>
      </c>
      <c r="D769" s="195" t="s">
        <v>223</v>
      </c>
      <c r="E769" s="24"/>
      <c r="F769" s="169" t="n">
        <f aca="false">SUM(F770)</f>
        <v>45153600</v>
      </c>
      <c r="G769" s="169" t="n">
        <f aca="false">SUM(G770)</f>
        <v>0</v>
      </c>
      <c r="H769" s="169" t="n">
        <f aca="false">SUM(H770)</f>
        <v>45153600</v>
      </c>
      <c r="I769" s="169" t="n">
        <f aca="false">SUM(I770)</f>
        <v>47212000</v>
      </c>
      <c r="J769" s="169" t="n">
        <f aca="false">SUM(J770)</f>
        <v>47212000</v>
      </c>
    </row>
    <row r="770" customFormat="false" ht="25.5" hidden="false" customHeight="true" outlineLevel="0" collapsed="false">
      <c r="A770" s="56" t="s">
        <v>57</v>
      </c>
      <c r="B770" s="158" t="n">
        <v>958</v>
      </c>
      <c r="C770" s="57" t="s">
        <v>212</v>
      </c>
      <c r="D770" s="196" t="s">
        <v>223</v>
      </c>
      <c r="E770" s="57" t="s">
        <v>58</v>
      </c>
      <c r="F770" s="167" t="n">
        <f aca="false">SUM(F771)</f>
        <v>45153600</v>
      </c>
      <c r="G770" s="167" t="n">
        <f aca="false">SUM(G771)</f>
        <v>0</v>
      </c>
      <c r="H770" s="167" t="n">
        <f aca="false">SUM(H771)</f>
        <v>45153600</v>
      </c>
      <c r="I770" s="167" t="n">
        <f aca="false">SUM(I771)</f>
        <v>47212000</v>
      </c>
      <c r="J770" s="167" t="n">
        <f aca="false">SUM(J771)</f>
        <v>47212000</v>
      </c>
    </row>
    <row r="771" customFormat="false" ht="37.5" hidden="false" customHeight="false" outlineLevel="0" collapsed="false">
      <c r="A771" s="56" t="s">
        <v>59</v>
      </c>
      <c r="B771" s="158" t="n">
        <v>958</v>
      </c>
      <c r="C771" s="57" t="s">
        <v>212</v>
      </c>
      <c r="D771" s="196" t="s">
        <v>223</v>
      </c>
      <c r="E771" s="57" t="s">
        <v>60</v>
      </c>
      <c r="F771" s="58" t="n">
        <v>45153600</v>
      </c>
      <c r="G771" s="58"/>
      <c r="H771" s="58" t="n">
        <f aca="false">SUM(F771:G771)</f>
        <v>45153600</v>
      </c>
      <c r="I771" s="58" t="n">
        <v>47212000</v>
      </c>
      <c r="J771" s="58" t="n">
        <v>47212000</v>
      </c>
    </row>
    <row r="772" customFormat="false" ht="75" hidden="true" customHeight="false" outlineLevel="0" collapsed="false">
      <c r="A772" s="52" t="s">
        <v>224</v>
      </c>
      <c r="B772" s="156" t="n">
        <v>958</v>
      </c>
      <c r="C772" s="24" t="s">
        <v>212</v>
      </c>
      <c r="D772" s="195" t="s">
        <v>225</v>
      </c>
      <c r="E772" s="57"/>
      <c r="F772" s="25" t="n">
        <f aca="false">F773</f>
        <v>0</v>
      </c>
      <c r="G772" s="25" t="n">
        <f aca="false">G773</f>
        <v>0</v>
      </c>
      <c r="H772" s="25" t="n">
        <f aca="false">H773</f>
        <v>0</v>
      </c>
      <c r="I772" s="58"/>
      <c r="J772" s="58"/>
    </row>
    <row r="773" customFormat="false" ht="37.5" hidden="true" customHeight="false" outlineLevel="0" collapsed="false">
      <c r="A773" s="45" t="s">
        <v>57</v>
      </c>
      <c r="B773" s="158" t="n">
        <v>958</v>
      </c>
      <c r="C773" s="57" t="s">
        <v>212</v>
      </c>
      <c r="D773" s="196" t="s">
        <v>225</v>
      </c>
      <c r="E773" s="57" t="s">
        <v>58</v>
      </c>
      <c r="F773" s="58" t="n">
        <f aca="false">F774</f>
        <v>0</v>
      </c>
      <c r="G773" s="58" t="n">
        <f aca="false">G774</f>
        <v>0</v>
      </c>
      <c r="H773" s="58" t="n">
        <f aca="false">H774</f>
        <v>0</v>
      </c>
      <c r="I773" s="58"/>
      <c r="J773" s="58"/>
    </row>
    <row r="774" customFormat="false" ht="37.5" hidden="true" customHeight="false" outlineLevel="0" collapsed="false">
      <c r="A774" s="56" t="s">
        <v>59</v>
      </c>
      <c r="B774" s="158" t="n">
        <v>958</v>
      </c>
      <c r="C774" s="57" t="s">
        <v>212</v>
      </c>
      <c r="D774" s="196" t="s">
        <v>225</v>
      </c>
      <c r="E774" s="57" t="s">
        <v>60</v>
      </c>
      <c r="F774" s="58" t="n">
        <f aca="false">20000000-20000000</f>
        <v>0</v>
      </c>
      <c r="G774" s="58" t="n">
        <f aca="false">20000000-20000000</f>
        <v>0</v>
      </c>
      <c r="H774" s="58" t="n">
        <f aca="false">20000000-20000000</f>
        <v>0</v>
      </c>
      <c r="I774" s="58"/>
      <c r="J774" s="58"/>
    </row>
    <row r="775" customFormat="false" ht="18.75" hidden="true" customHeight="false" outlineLevel="0" collapsed="false">
      <c r="A775" s="52" t="s">
        <v>226</v>
      </c>
      <c r="B775" s="156" t="n">
        <v>958</v>
      </c>
      <c r="C775" s="24" t="s">
        <v>227</v>
      </c>
      <c r="D775" s="24"/>
      <c r="E775" s="24"/>
      <c r="F775" s="169" t="n">
        <f aca="false">F776</f>
        <v>0</v>
      </c>
      <c r="G775" s="169" t="n">
        <f aca="false">G776</f>
        <v>0</v>
      </c>
      <c r="H775" s="169" t="n">
        <f aca="false">H776</f>
        <v>0</v>
      </c>
      <c r="I775" s="169" t="n">
        <f aca="false">I776</f>
        <v>0</v>
      </c>
      <c r="J775" s="169" t="n">
        <f aca="false">J776</f>
        <v>0</v>
      </c>
    </row>
    <row r="776" customFormat="false" ht="18.75" hidden="true" customHeight="false" outlineLevel="0" collapsed="false">
      <c r="A776" s="52" t="s">
        <v>228</v>
      </c>
      <c r="B776" s="156" t="n">
        <v>958</v>
      </c>
      <c r="C776" s="79" t="s">
        <v>227</v>
      </c>
      <c r="D776" s="24" t="s">
        <v>229</v>
      </c>
      <c r="E776" s="24"/>
      <c r="F776" s="169" t="n">
        <f aca="false">SUM(F777,F780)</f>
        <v>0</v>
      </c>
      <c r="G776" s="169" t="n">
        <f aca="false">SUM(G777,G780)</f>
        <v>0</v>
      </c>
      <c r="H776" s="169" t="n">
        <f aca="false">SUM(H777,H780)</f>
        <v>0</v>
      </c>
      <c r="I776" s="169" t="n">
        <f aca="false">SUM(I777,I780)</f>
        <v>0</v>
      </c>
      <c r="J776" s="169" t="n">
        <f aca="false">SUM(J777,J780)</f>
        <v>0</v>
      </c>
    </row>
    <row r="777" customFormat="false" ht="18.75" hidden="true" customHeight="false" outlineLevel="0" collapsed="false">
      <c r="A777" s="52" t="s">
        <v>230</v>
      </c>
      <c r="B777" s="156" t="n">
        <v>958</v>
      </c>
      <c r="C777" s="79" t="s">
        <v>227</v>
      </c>
      <c r="D777" s="24" t="s">
        <v>231</v>
      </c>
      <c r="E777" s="24"/>
      <c r="F777" s="169" t="n">
        <f aca="false">F778</f>
        <v>0</v>
      </c>
      <c r="G777" s="169" t="n">
        <f aca="false">G778</f>
        <v>0</v>
      </c>
      <c r="H777" s="169" t="n">
        <f aca="false">H778</f>
        <v>0</v>
      </c>
      <c r="I777" s="169" t="n">
        <f aca="false">I778</f>
        <v>0</v>
      </c>
      <c r="J777" s="169" t="n">
        <f aca="false">J778</f>
        <v>0</v>
      </c>
    </row>
    <row r="778" customFormat="false" ht="37.5" hidden="true" customHeight="false" outlineLevel="0" collapsed="false">
      <c r="A778" s="56" t="s">
        <v>57</v>
      </c>
      <c r="B778" s="158" t="n">
        <v>958</v>
      </c>
      <c r="C778" s="80" t="s">
        <v>227</v>
      </c>
      <c r="D778" s="57" t="s">
        <v>231</v>
      </c>
      <c r="E778" s="57" t="s">
        <v>58</v>
      </c>
      <c r="F778" s="167" t="n">
        <f aca="false">F779</f>
        <v>0</v>
      </c>
      <c r="G778" s="167" t="n">
        <f aca="false">G779</f>
        <v>0</v>
      </c>
      <c r="H778" s="167" t="n">
        <f aca="false">H779</f>
        <v>0</v>
      </c>
      <c r="I778" s="167" t="n">
        <f aca="false">I779</f>
        <v>0</v>
      </c>
      <c r="J778" s="167" t="n">
        <f aca="false">J779</f>
        <v>0</v>
      </c>
    </row>
    <row r="779" customFormat="false" ht="37.5" hidden="true" customHeight="false" outlineLevel="0" collapsed="false">
      <c r="A779" s="56" t="s">
        <v>59</v>
      </c>
      <c r="B779" s="158" t="n">
        <v>958</v>
      </c>
      <c r="C779" s="80" t="s">
        <v>227</v>
      </c>
      <c r="D779" s="57" t="s">
        <v>231</v>
      </c>
      <c r="E779" s="57" t="s">
        <v>60</v>
      </c>
      <c r="F779" s="167"/>
      <c r="G779" s="167"/>
      <c r="H779" s="167"/>
      <c r="I779" s="167"/>
      <c r="J779" s="167"/>
    </row>
    <row r="780" customFormat="false" ht="56.25" hidden="true" customHeight="false" outlineLevel="0" collapsed="false">
      <c r="A780" s="52" t="s">
        <v>232</v>
      </c>
      <c r="B780" s="156" t="n">
        <v>958</v>
      </c>
      <c r="C780" s="79" t="s">
        <v>227</v>
      </c>
      <c r="D780" s="24" t="s">
        <v>233</v>
      </c>
      <c r="E780" s="24"/>
      <c r="F780" s="169" t="n">
        <f aca="false">F781</f>
        <v>0</v>
      </c>
      <c r="G780" s="169" t="n">
        <f aca="false">G781</f>
        <v>0</v>
      </c>
      <c r="H780" s="169" t="n">
        <f aca="false">H781</f>
        <v>0</v>
      </c>
      <c r="I780" s="169" t="n">
        <f aca="false">I781</f>
        <v>0</v>
      </c>
      <c r="J780" s="169" t="n">
        <f aca="false">J781</f>
        <v>0</v>
      </c>
    </row>
    <row r="781" customFormat="false" ht="37.5" hidden="true" customHeight="false" outlineLevel="0" collapsed="false">
      <c r="A781" s="56" t="s">
        <v>57</v>
      </c>
      <c r="B781" s="158" t="n">
        <v>958</v>
      </c>
      <c r="C781" s="80" t="s">
        <v>227</v>
      </c>
      <c r="D781" s="57" t="s">
        <v>233</v>
      </c>
      <c r="E781" s="57" t="s">
        <v>58</v>
      </c>
      <c r="F781" s="167" t="n">
        <f aca="false">F782</f>
        <v>0</v>
      </c>
      <c r="G781" s="167" t="n">
        <f aca="false">G782</f>
        <v>0</v>
      </c>
      <c r="H781" s="167" t="n">
        <f aca="false">H782</f>
        <v>0</v>
      </c>
      <c r="I781" s="167" t="n">
        <f aca="false">I782</f>
        <v>0</v>
      </c>
      <c r="J781" s="167" t="n">
        <f aca="false">J782</f>
        <v>0</v>
      </c>
    </row>
    <row r="782" customFormat="false" ht="37.5" hidden="true" customHeight="false" outlineLevel="0" collapsed="false">
      <c r="A782" s="56" t="s">
        <v>59</v>
      </c>
      <c r="B782" s="158" t="n">
        <v>958</v>
      </c>
      <c r="C782" s="80" t="s">
        <v>227</v>
      </c>
      <c r="D782" s="57" t="s">
        <v>233</v>
      </c>
      <c r="E782" s="57" t="s">
        <v>60</v>
      </c>
      <c r="F782" s="167"/>
      <c r="G782" s="167"/>
      <c r="H782" s="167"/>
      <c r="I782" s="167"/>
      <c r="J782" s="167"/>
    </row>
    <row r="783" customFormat="false" ht="18.75" hidden="false" customHeight="false" outlineLevel="0" collapsed="false">
      <c r="A783" s="85" t="s">
        <v>812</v>
      </c>
      <c r="B783" s="156" t="n">
        <v>958</v>
      </c>
      <c r="C783" s="136" t="s">
        <v>238</v>
      </c>
      <c r="D783" s="24"/>
      <c r="E783" s="136"/>
      <c r="F783" s="25" t="n">
        <f aca="false">SUM(F784,F796,F820,F842)</f>
        <v>29909000</v>
      </c>
      <c r="G783" s="25" t="n">
        <f aca="false">SUM(G784,G796,G820,G842)</f>
        <v>7800500</v>
      </c>
      <c r="H783" s="25" t="n">
        <f aca="false">SUM(H784,H796,H820,H842)</f>
        <v>37709500</v>
      </c>
      <c r="I783" s="25" t="n">
        <f aca="false">SUM(I784,I796,I820,I842)</f>
        <v>28828000</v>
      </c>
      <c r="J783" s="25" t="n">
        <f aca="false">SUM(J784,J796,J820,J842)</f>
        <v>28828000</v>
      </c>
    </row>
    <row r="784" customFormat="false" ht="18.75" hidden="true" customHeight="false" outlineLevel="0" collapsed="false">
      <c r="A784" s="85" t="s">
        <v>239</v>
      </c>
      <c r="B784" s="156" t="n">
        <v>958</v>
      </c>
      <c r="C784" s="79" t="s">
        <v>240</v>
      </c>
      <c r="D784" s="24"/>
      <c r="E784" s="165"/>
      <c r="F784" s="25" t="n">
        <f aca="false">SUM(F785)</f>
        <v>0</v>
      </c>
      <c r="G784" s="25" t="n">
        <f aca="false">SUM(G785)</f>
        <v>0</v>
      </c>
      <c r="H784" s="25" t="n">
        <f aca="false">SUM(H785)</f>
        <v>0</v>
      </c>
      <c r="I784" s="25" t="n">
        <f aca="false">SUM(I785)</f>
        <v>0</v>
      </c>
      <c r="J784" s="25" t="n">
        <f aca="false">SUM(J785)</f>
        <v>0</v>
      </c>
    </row>
    <row r="785" customFormat="false" ht="18.75" hidden="true" customHeight="false" outlineLevel="0" collapsed="false">
      <c r="A785" s="85" t="s">
        <v>241</v>
      </c>
      <c r="B785" s="156" t="n">
        <v>958</v>
      </c>
      <c r="C785" s="79" t="s">
        <v>240</v>
      </c>
      <c r="D785" s="24" t="s">
        <v>108</v>
      </c>
      <c r="E785" s="24"/>
      <c r="F785" s="25" t="n">
        <f aca="false">SUM(F786)</f>
        <v>0</v>
      </c>
      <c r="G785" s="25" t="n">
        <f aca="false">SUM(G786)</f>
        <v>0</v>
      </c>
      <c r="H785" s="25" t="n">
        <f aca="false">SUM(H786)</f>
        <v>0</v>
      </c>
      <c r="I785" s="25" t="n">
        <f aca="false">SUM(I786)</f>
        <v>0</v>
      </c>
      <c r="J785" s="25" t="n">
        <f aca="false">SUM(J786)</f>
        <v>0</v>
      </c>
    </row>
    <row r="786" customFormat="false" ht="56.25" hidden="true" customHeight="false" outlineLevel="0" collapsed="false">
      <c r="A786" s="52" t="s">
        <v>168</v>
      </c>
      <c r="B786" s="156" t="n">
        <v>958</v>
      </c>
      <c r="C786" s="36" t="s">
        <v>240</v>
      </c>
      <c r="D786" s="24" t="s">
        <v>169</v>
      </c>
      <c r="E786" s="36"/>
      <c r="F786" s="38" t="n">
        <f aca="false">SUM(F787)</f>
        <v>0</v>
      </c>
      <c r="G786" s="38" t="n">
        <f aca="false">SUM(G787)</f>
        <v>0</v>
      </c>
      <c r="H786" s="38" t="n">
        <f aca="false">SUM(H787)</f>
        <v>0</v>
      </c>
      <c r="I786" s="38" t="n">
        <f aca="false">SUM(I787)</f>
        <v>0</v>
      </c>
      <c r="J786" s="38" t="n">
        <f aca="false">SUM(J787)</f>
        <v>0</v>
      </c>
    </row>
    <row r="787" customFormat="false" ht="37.5" hidden="true" customHeight="false" outlineLevel="0" collapsed="false">
      <c r="A787" s="52" t="s">
        <v>242</v>
      </c>
      <c r="B787" s="156" t="n">
        <v>958</v>
      </c>
      <c r="C787" s="36" t="s">
        <v>240</v>
      </c>
      <c r="D787" s="24" t="s">
        <v>243</v>
      </c>
      <c r="E787" s="36"/>
      <c r="F787" s="38" t="n">
        <f aca="false">SUM(F788)</f>
        <v>0</v>
      </c>
      <c r="G787" s="38" t="n">
        <f aca="false">SUM(G788)</f>
        <v>0</v>
      </c>
      <c r="H787" s="38" t="n">
        <f aca="false">SUM(H788)</f>
        <v>0</v>
      </c>
      <c r="I787" s="38" t="n">
        <f aca="false">SUM(I788,I792)</f>
        <v>0</v>
      </c>
      <c r="J787" s="38" t="n">
        <f aca="false">SUM(J788,J792)</f>
        <v>0</v>
      </c>
    </row>
    <row r="788" customFormat="false" ht="37.5" hidden="true" customHeight="false" outlineLevel="0" collapsed="false">
      <c r="A788" s="52" t="s">
        <v>244</v>
      </c>
      <c r="B788" s="156" t="n">
        <v>958</v>
      </c>
      <c r="C788" s="36" t="s">
        <v>240</v>
      </c>
      <c r="D788" s="24" t="s">
        <v>245</v>
      </c>
      <c r="E788" s="36"/>
      <c r="F788" s="38" t="n">
        <f aca="false">SUM(F789)</f>
        <v>0</v>
      </c>
      <c r="G788" s="38" t="n">
        <f aca="false">SUM(G789)</f>
        <v>0</v>
      </c>
      <c r="H788" s="38" t="n">
        <f aca="false">SUM(H789)</f>
        <v>0</v>
      </c>
      <c r="I788" s="38" t="n">
        <f aca="false">SUM(I789)</f>
        <v>0</v>
      </c>
      <c r="J788" s="38" t="n">
        <f aca="false">SUM(J789)</f>
        <v>0</v>
      </c>
    </row>
    <row r="789" customFormat="false" ht="18.75" hidden="true" customHeight="false" outlineLevel="0" collapsed="false">
      <c r="A789" s="52" t="s">
        <v>246</v>
      </c>
      <c r="B789" s="156" t="n">
        <v>958</v>
      </c>
      <c r="C789" s="36" t="s">
        <v>240</v>
      </c>
      <c r="D789" s="24" t="s">
        <v>247</v>
      </c>
      <c r="E789" s="36"/>
      <c r="F789" s="38" t="n">
        <f aca="false">SUM(F790)</f>
        <v>0</v>
      </c>
      <c r="G789" s="38" t="n">
        <f aca="false">SUM(G790)</f>
        <v>0</v>
      </c>
      <c r="H789" s="38" t="n">
        <f aca="false">SUM(H790)</f>
        <v>0</v>
      </c>
      <c r="I789" s="38" t="n">
        <f aca="false">SUM(I790)</f>
        <v>0</v>
      </c>
      <c r="J789" s="38" t="n">
        <f aca="false">SUM(J790)</f>
        <v>0</v>
      </c>
    </row>
    <row r="790" customFormat="false" ht="37.5" hidden="true" customHeight="false" outlineLevel="0" collapsed="false">
      <c r="A790" s="56" t="s">
        <v>57</v>
      </c>
      <c r="B790" s="158" t="n">
        <v>958</v>
      </c>
      <c r="C790" s="44" t="s">
        <v>240</v>
      </c>
      <c r="D790" s="57" t="s">
        <v>247</v>
      </c>
      <c r="E790" s="44" t="s">
        <v>58</v>
      </c>
      <c r="F790" s="47" t="n">
        <f aca="false">SUM(F791)</f>
        <v>0</v>
      </c>
      <c r="G790" s="47" t="n">
        <f aca="false">SUM(G791)</f>
        <v>0</v>
      </c>
      <c r="H790" s="47" t="n">
        <f aca="false">SUM(H791)</f>
        <v>0</v>
      </c>
      <c r="I790" s="47" t="n">
        <f aca="false">SUM(I791)</f>
        <v>0</v>
      </c>
      <c r="J790" s="47" t="n">
        <f aca="false">SUM(J791)</f>
        <v>0</v>
      </c>
    </row>
    <row r="791" customFormat="false" ht="37.5" hidden="true" customHeight="false" outlineLevel="0" collapsed="false">
      <c r="A791" s="56" t="s">
        <v>59</v>
      </c>
      <c r="B791" s="158" t="n">
        <v>958</v>
      </c>
      <c r="C791" s="44" t="s">
        <v>240</v>
      </c>
      <c r="D791" s="57" t="s">
        <v>247</v>
      </c>
      <c r="E791" s="44" t="s">
        <v>60</v>
      </c>
      <c r="F791" s="47"/>
      <c r="G791" s="47"/>
      <c r="H791" s="47"/>
      <c r="I791" s="47"/>
      <c r="J791" s="47"/>
    </row>
    <row r="792" customFormat="false" ht="75" hidden="true" customHeight="false" outlineLevel="0" collapsed="false">
      <c r="A792" s="52" t="s">
        <v>248</v>
      </c>
      <c r="B792" s="156" t="n">
        <v>958</v>
      </c>
      <c r="C792" s="79" t="s">
        <v>240</v>
      </c>
      <c r="D792" s="24" t="s">
        <v>249</v>
      </c>
      <c r="E792" s="24"/>
      <c r="F792" s="25"/>
      <c r="G792" s="25"/>
      <c r="H792" s="25"/>
      <c r="I792" s="25"/>
      <c r="J792" s="25"/>
    </row>
    <row r="793" customFormat="false" ht="18.75" hidden="true" customHeight="false" outlineLevel="0" collapsed="false">
      <c r="A793" s="52" t="s">
        <v>250</v>
      </c>
      <c r="B793" s="156" t="n">
        <v>958</v>
      </c>
      <c r="C793" s="79" t="s">
        <v>240</v>
      </c>
      <c r="D793" s="24" t="s">
        <v>251</v>
      </c>
      <c r="E793" s="24"/>
      <c r="F793" s="25"/>
      <c r="G793" s="25"/>
      <c r="H793" s="25"/>
      <c r="I793" s="25"/>
      <c r="J793" s="25"/>
    </row>
    <row r="794" customFormat="false" ht="37.5" hidden="true" customHeight="false" outlineLevel="0" collapsed="false">
      <c r="A794" s="45" t="s">
        <v>57</v>
      </c>
      <c r="B794" s="158" t="n">
        <v>958</v>
      </c>
      <c r="C794" s="80" t="s">
        <v>240</v>
      </c>
      <c r="D794" s="57" t="s">
        <v>251</v>
      </c>
      <c r="E794" s="44" t="s">
        <v>58</v>
      </c>
      <c r="F794" s="58"/>
      <c r="G794" s="58"/>
      <c r="H794" s="58"/>
      <c r="I794" s="58"/>
      <c r="J794" s="58"/>
    </row>
    <row r="795" customFormat="false" ht="37.5" hidden="true" customHeight="false" outlineLevel="0" collapsed="false">
      <c r="A795" s="45" t="s">
        <v>59</v>
      </c>
      <c r="B795" s="158" t="n">
        <v>958</v>
      </c>
      <c r="C795" s="80" t="s">
        <v>240</v>
      </c>
      <c r="D795" s="57" t="s">
        <v>251</v>
      </c>
      <c r="E795" s="44" t="s">
        <v>60</v>
      </c>
      <c r="F795" s="58"/>
      <c r="G795" s="58"/>
      <c r="H795" s="58"/>
      <c r="I795" s="58"/>
      <c r="J795" s="58"/>
    </row>
    <row r="796" customFormat="false" ht="18.75" hidden="false" customHeight="false" outlineLevel="0" collapsed="false">
      <c r="A796" s="52" t="s">
        <v>252</v>
      </c>
      <c r="B796" s="156" t="n">
        <v>958</v>
      </c>
      <c r="C796" s="79" t="s">
        <v>253</v>
      </c>
      <c r="D796" s="24"/>
      <c r="E796" s="24"/>
      <c r="F796" s="25" t="n">
        <f aca="false">SUM(F797)</f>
        <v>3000000</v>
      </c>
      <c r="G796" s="25" t="n">
        <f aca="false">SUM(G797)</f>
        <v>2300500</v>
      </c>
      <c r="H796" s="25" t="n">
        <f aca="false">SUM(H797)</f>
        <v>5300500</v>
      </c>
      <c r="I796" s="25" t="n">
        <f aca="false">SUM(I797)</f>
        <v>3000000</v>
      </c>
      <c r="J796" s="25" t="n">
        <f aca="false">SUM(J797)</f>
        <v>3000000</v>
      </c>
    </row>
    <row r="797" customFormat="false" ht="18.75" hidden="false" customHeight="false" outlineLevel="0" collapsed="false">
      <c r="A797" s="85" t="s">
        <v>241</v>
      </c>
      <c r="B797" s="156" t="n">
        <v>958</v>
      </c>
      <c r="C797" s="79" t="s">
        <v>253</v>
      </c>
      <c r="D797" s="24" t="s">
        <v>108</v>
      </c>
      <c r="E797" s="24"/>
      <c r="F797" s="25" t="n">
        <f aca="false">SUM(F798,F807,F813)</f>
        <v>3000000</v>
      </c>
      <c r="G797" s="25" t="n">
        <f aca="false">SUM(G798,G807,G813)</f>
        <v>2300500</v>
      </c>
      <c r="H797" s="25" t="n">
        <f aca="false">SUM(H798,H807,H813)</f>
        <v>5300500</v>
      </c>
      <c r="I797" s="25" t="n">
        <f aca="false">SUM(I798,I807,I813)</f>
        <v>3000000</v>
      </c>
      <c r="J797" s="25" t="n">
        <f aca="false">SUM(J798,J807,J813)</f>
        <v>3000000</v>
      </c>
    </row>
    <row r="798" customFormat="false" ht="60" hidden="false" customHeight="true" outlineLevel="0" collapsed="false">
      <c r="A798" s="52" t="s">
        <v>616</v>
      </c>
      <c r="B798" s="156" t="n">
        <v>958</v>
      </c>
      <c r="C798" s="79" t="s">
        <v>253</v>
      </c>
      <c r="D798" s="24" t="s">
        <v>169</v>
      </c>
      <c r="E798" s="24"/>
      <c r="F798" s="25" t="n">
        <f aca="false">SUM(F799)</f>
        <v>3000000</v>
      </c>
      <c r="G798" s="25" t="n">
        <f aca="false">SUM(G799)</f>
        <v>400500</v>
      </c>
      <c r="H798" s="25" t="n">
        <f aca="false">SUM(H799)</f>
        <v>3400500</v>
      </c>
      <c r="I798" s="25" t="n">
        <f aca="false">SUM(I799)</f>
        <v>3000000</v>
      </c>
      <c r="J798" s="25" t="n">
        <f aca="false">SUM(J799)</f>
        <v>3000000</v>
      </c>
    </row>
    <row r="799" customFormat="false" ht="43.5" hidden="false" customHeight="true" outlineLevel="0" collapsed="false">
      <c r="A799" s="52" t="s">
        <v>279</v>
      </c>
      <c r="B799" s="156" t="n">
        <v>958</v>
      </c>
      <c r="C799" s="79" t="s">
        <v>253</v>
      </c>
      <c r="D799" s="24" t="s">
        <v>171</v>
      </c>
      <c r="E799" s="24"/>
      <c r="F799" s="25" t="n">
        <f aca="false">SUM(F800)</f>
        <v>3000000</v>
      </c>
      <c r="G799" s="25" t="n">
        <f aca="false">SUM(G800)</f>
        <v>400500</v>
      </c>
      <c r="H799" s="25" t="n">
        <f aca="false">SUM(H800)</f>
        <v>3400500</v>
      </c>
      <c r="I799" s="25" t="n">
        <f aca="false">SUM(I800)</f>
        <v>3000000</v>
      </c>
      <c r="J799" s="25" t="n">
        <f aca="false">SUM(J800)</f>
        <v>3000000</v>
      </c>
    </row>
    <row r="800" customFormat="false" ht="37.5" hidden="false" customHeight="false" outlineLevel="0" collapsed="false">
      <c r="A800" s="52" t="s">
        <v>255</v>
      </c>
      <c r="B800" s="156" t="n">
        <v>958</v>
      </c>
      <c r="C800" s="79" t="s">
        <v>253</v>
      </c>
      <c r="D800" s="24" t="s">
        <v>256</v>
      </c>
      <c r="E800" s="57"/>
      <c r="F800" s="25" t="n">
        <f aca="false">SUM(F801,F804)</f>
        <v>3000000</v>
      </c>
      <c r="G800" s="25" t="n">
        <f aca="false">SUM(G801,G804)</f>
        <v>400500</v>
      </c>
      <c r="H800" s="25" t="n">
        <f aca="false">SUM(H801,H804)</f>
        <v>3400500</v>
      </c>
      <c r="I800" s="25" t="n">
        <f aca="false">SUM(I801,I804)</f>
        <v>3000000</v>
      </c>
      <c r="J800" s="25" t="n">
        <f aca="false">SUM(J801,J804)</f>
        <v>3000000</v>
      </c>
    </row>
    <row r="801" customFormat="false" ht="18.75" hidden="false" customHeight="false" outlineLevel="0" collapsed="false">
      <c r="A801" s="52" t="s">
        <v>250</v>
      </c>
      <c r="B801" s="156" t="n">
        <v>958</v>
      </c>
      <c r="C801" s="79" t="s">
        <v>253</v>
      </c>
      <c r="D801" s="24" t="s">
        <v>257</v>
      </c>
      <c r="E801" s="24"/>
      <c r="F801" s="25" t="n">
        <f aca="false">SUM(F802)</f>
        <v>0</v>
      </c>
      <c r="G801" s="25" t="n">
        <f aca="false">SUM(G802)</f>
        <v>400500</v>
      </c>
      <c r="H801" s="25" t="n">
        <f aca="false">SUM(H802)</f>
        <v>400500</v>
      </c>
      <c r="I801" s="25" t="n">
        <f aca="false">SUM(I802)</f>
        <v>0</v>
      </c>
      <c r="J801" s="25" t="n">
        <f aca="false">SUM(J802)</f>
        <v>0</v>
      </c>
    </row>
    <row r="802" customFormat="false" ht="37.5" hidden="false" customHeight="false" outlineLevel="0" collapsed="false">
      <c r="A802" s="56" t="s">
        <v>57</v>
      </c>
      <c r="B802" s="158" t="n">
        <v>958</v>
      </c>
      <c r="C802" s="80" t="s">
        <v>253</v>
      </c>
      <c r="D802" s="57" t="s">
        <v>257</v>
      </c>
      <c r="E802" s="57" t="s">
        <v>58</v>
      </c>
      <c r="F802" s="58" t="n">
        <f aca="false">SUM(F803)</f>
        <v>0</v>
      </c>
      <c r="G802" s="58" t="n">
        <f aca="false">SUM(G803)</f>
        <v>400500</v>
      </c>
      <c r="H802" s="58" t="n">
        <f aca="false">SUM(H803)</f>
        <v>400500</v>
      </c>
      <c r="I802" s="58" t="n">
        <f aca="false">SUM(I803)</f>
        <v>0</v>
      </c>
      <c r="J802" s="58" t="n">
        <f aca="false">SUM(J803)</f>
        <v>0</v>
      </c>
    </row>
    <row r="803" customFormat="false" ht="37.5" hidden="false" customHeight="false" outlineLevel="0" collapsed="false">
      <c r="A803" s="56" t="s">
        <v>59</v>
      </c>
      <c r="B803" s="158" t="n">
        <v>958</v>
      </c>
      <c r="C803" s="80" t="s">
        <v>253</v>
      </c>
      <c r="D803" s="57" t="s">
        <v>257</v>
      </c>
      <c r="E803" s="57" t="s">
        <v>60</v>
      </c>
      <c r="F803" s="58"/>
      <c r="G803" s="58" t="n">
        <v>400500</v>
      </c>
      <c r="H803" s="58" t="n">
        <f aca="false">SUM(F803:G803)</f>
        <v>400500</v>
      </c>
      <c r="I803" s="58"/>
      <c r="J803" s="58"/>
    </row>
    <row r="804" customFormat="false" ht="56.25" hidden="false" customHeight="false" outlineLevel="0" collapsed="false">
      <c r="A804" s="123" t="s">
        <v>813</v>
      </c>
      <c r="B804" s="156" t="n">
        <v>958</v>
      </c>
      <c r="C804" s="79" t="s">
        <v>253</v>
      </c>
      <c r="D804" s="24" t="s">
        <v>259</v>
      </c>
      <c r="E804" s="24"/>
      <c r="F804" s="25" t="n">
        <f aca="false">F805</f>
        <v>3000000</v>
      </c>
      <c r="G804" s="25" t="n">
        <f aca="false">G805</f>
        <v>0</v>
      </c>
      <c r="H804" s="25" t="n">
        <f aca="false">H805</f>
        <v>3000000</v>
      </c>
      <c r="I804" s="25" t="n">
        <f aca="false">I805</f>
        <v>3000000</v>
      </c>
      <c r="J804" s="25" t="n">
        <f aca="false">J805</f>
        <v>3000000</v>
      </c>
    </row>
    <row r="805" customFormat="false" ht="22.5" hidden="false" customHeight="true" outlineLevel="0" collapsed="false">
      <c r="A805" s="56" t="s">
        <v>57</v>
      </c>
      <c r="B805" s="158" t="n">
        <v>958</v>
      </c>
      <c r="C805" s="80" t="s">
        <v>253</v>
      </c>
      <c r="D805" s="57" t="s">
        <v>259</v>
      </c>
      <c r="E805" s="57" t="s">
        <v>58</v>
      </c>
      <c r="F805" s="58" t="n">
        <f aca="false">F806</f>
        <v>3000000</v>
      </c>
      <c r="G805" s="58" t="n">
        <f aca="false">G806</f>
        <v>0</v>
      </c>
      <c r="H805" s="58" t="n">
        <f aca="false">H806</f>
        <v>3000000</v>
      </c>
      <c r="I805" s="58" t="n">
        <f aca="false">I806</f>
        <v>3000000</v>
      </c>
      <c r="J805" s="58" t="n">
        <f aca="false">J806</f>
        <v>3000000</v>
      </c>
    </row>
    <row r="806" customFormat="false" ht="37.5" hidden="false" customHeight="false" outlineLevel="0" collapsed="false">
      <c r="A806" s="56" t="s">
        <v>59</v>
      </c>
      <c r="B806" s="158" t="n">
        <v>958</v>
      </c>
      <c r="C806" s="80" t="s">
        <v>253</v>
      </c>
      <c r="D806" s="57" t="s">
        <v>618</v>
      </c>
      <c r="E806" s="57" t="s">
        <v>60</v>
      </c>
      <c r="F806" s="58" t="n">
        <v>3000000</v>
      </c>
      <c r="G806" s="58"/>
      <c r="H806" s="58" t="n">
        <f aca="false">SUM(F806:G806)</f>
        <v>3000000</v>
      </c>
      <c r="I806" s="58" t="n">
        <v>3000000</v>
      </c>
      <c r="J806" s="58" t="n">
        <v>3000000</v>
      </c>
    </row>
    <row r="807" customFormat="false" ht="56.25" hidden="true" customHeight="false" outlineLevel="0" collapsed="false">
      <c r="A807" s="48" t="s">
        <v>109</v>
      </c>
      <c r="B807" s="156" t="n">
        <v>958</v>
      </c>
      <c r="C807" s="79" t="s">
        <v>253</v>
      </c>
      <c r="D807" s="24" t="s">
        <v>110</v>
      </c>
      <c r="E807" s="24"/>
      <c r="F807" s="25" t="n">
        <f aca="false">SUM(F808)</f>
        <v>0</v>
      </c>
      <c r="G807" s="25" t="n">
        <f aca="false">SUM(G808)</f>
        <v>0</v>
      </c>
      <c r="H807" s="25" t="n">
        <f aca="false">SUM(H808)</f>
        <v>0</v>
      </c>
      <c r="I807" s="25" t="n">
        <f aca="false">SUM(I808)</f>
        <v>0</v>
      </c>
      <c r="J807" s="25" t="n">
        <f aca="false">SUM(J808)</f>
        <v>0</v>
      </c>
    </row>
    <row r="808" customFormat="false" ht="75" hidden="true" customHeight="false" outlineLevel="0" collapsed="false">
      <c r="A808" s="52" t="s">
        <v>267</v>
      </c>
      <c r="B808" s="156" t="n">
        <v>958</v>
      </c>
      <c r="C808" s="79" t="s">
        <v>253</v>
      </c>
      <c r="D808" s="24" t="s">
        <v>135</v>
      </c>
      <c r="E808" s="24"/>
      <c r="F808" s="25" t="n">
        <f aca="false">SUM(F809)</f>
        <v>0</v>
      </c>
      <c r="G808" s="25" t="n">
        <f aca="false">SUM(G809)</f>
        <v>0</v>
      </c>
      <c r="H808" s="25" t="n">
        <f aca="false">SUM(H809)</f>
        <v>0</v>
      </c>
      <c r="I808" s="25" t="n">
        <f aca="false">SUM(I809)</f>
        <v>0</v>
      </c>
      <c r="J808" s="25" t="n">
        <f aca="false">SUM(J809)</f>
        <v>0</v>
      </c>
    </row>
    <row r="809" customFormat="false" ht="37.5" hidden="true" customHeight="false" outlineLevel="0" collapsed="false">
      <c r="A809" s="52" t="s">
        <v>268</v>
      </c>
      <c r="B809" s="156" t="n">
        <v>958</v>
      </c>
      <c r="C809" s="79" t="s">
        <v>253</v>
      </c>
      <c r="D809" s="24" t="s">
        <v>269</v>
      </c>
      <c r="E809" s="24"/>
      <c r="F809" s="25" t="n">
        <f aca="false">SUM(F810)</f>
        <v>0</v>
      </c>
      <c r="G809" s="25" t="n">
        <f aca="false">SUM(G810)</f>
        <v>0</v>
      </c>
      <c r="H809" s="25" t="n">
        <f aca="false">SUM(H810)</f>
        <v>0</v>
      </c>
      <c r="I809" s="25" t="n">
        <f aca="false">SUM(I810)</f>
        <v>0</v>
      </c>
      <c r="J809" s="25" t="n">
        <f aca="false">SUM(J810)</f>
        <v>0</v>
      </c>
    </row>
    <row r="810" customFormat="false" ht="18.75" hidden="true" customHeight="false" outlineLevel="0" collapsed="false">
      <c r="A810" s="52" t="s">
        <v>270</v>
      </c>
      <c r="B810" s="156" t="n">
        <v>958</v>
      </c>
      <c r="C810" s="79" t="s">
        <v>253</v>
      </c>
      <c r="D810" s="24" t="s">
        <v>271</v>
      </c>
      <c r="E810" s="24"/>
      <c r="F810" s="25" t="n">
        <f aca="false">SUM(F811)</f>
        <v>0</v>
      </c>
      <c r="G810" s="25" t="n">
        <f aca="false">SUM(G811)</f>
        <v>0</v>
      </c>
      <c r="H810" s="25" t="n">
        <f aca="false">SUM(H811)</f>
        <v>0</v>
      </c>
      <c r="I810" s="25" t="n">
        <f aca="false">SUM(I811)</f>
        <v>0</v>
      </c>
      <c r="J810" s="25" t="n">
        <f aca="false">SUM(J811)</f>
        <v>0</v>
      </c>
    </row>
    <row r="811" customFormat="false" ht="37.5" hidden="true" customHeight="false" outlineLevel="0" collapsed="false">
      <c r="A811" s="56" t="s">
        <v>57</v>
      </c>
      <c r="B811" s="158" t="n">
        <v>958</v>
      </c>
      <c r="C811" s="80" t="s">
        <v>253</v>
      </c>
      <c r="D811" s="57" t="s">
        <v>271</v>
      </c>
      <c r="E811" s="57" t="s">
        <v>58</v>
      </c>
      <c r="F811" s="58" t="n">
        <f aca="false">SUM(F812)</f>
        <v>0</v>
      </c>
      <c r="G811" s="58" t="n">
        <f aca="false">SUM(G812)</f>
        <v>0</v>
      </c>
      <c r="H811" s="58" t="n">
        <f aca="false">SUM(H812)</f>
        <v>0</v>
      </c>
      <c r="I811" s="58" t="n">
        <f aca="false">SUM(I812)</f>
        <v>0</v>
      </c>
      <c r="J811" s="58" t="n">
        <f aca="false">SUM(J812)</f>
        <v>0</v>
      </c>
    </row>
    <row r="812" customFormat="false" ht="37.5" hidden="true" customHeight="false" outlineLevel="0" collapsed="false">
      <c r="A812" s="56" t="s">
        <v>59</v>
      </c>
      <c r="B812" s="158" t="n">
        <v>958</v>
      </c>
      <c r="C812" s="80" t="s">
        <v>253</v>
      </c>
      <c r="D812" s="57" t="s">
        <v>271</v>
      </c>
      <c r="E812" s="57" t="s">
        <v>60</v>
      </c>
      <c r="F812" s="58"/>
      <c r="G812" s="58"/>
      <c r="H812" s="58"/>
      <c r="I812" s="58"/>
      <c r="J812" s="58"/>
    </row>
    <row r="813" customFormat="false" ht="18.75" hidden="false" customHeight="false" outlineLevel="0" collapsed="false">
      <c r="A813" s="52" t="s">
        <v>272</v>
      </c>
      <c r="B813" s="156" t="n">
        <v>958</v>
      </c>
      <c r="C813" s="79" t="s">
        <v>253</v>
      </c>
      <c r="D813" s="24" t="s">
        <v>814</v>
      </c>
      <c r="E813" s="24"/>
      <c r="F813" s="25" t="n">
        <f aca="false">SUM(F814,F817)</f>
        <v>0</v>
      </c>
      <c r="G813" s="25" t="n">
        <f aca="false">SUM(G814,G817)</f>
        <v>1900000</v>
      </c>
      <c r="H813" s="25" t="n">
        <f aca="false">SUM(H814,H817)</f>
        <v>1900000</v>
      </c>
      <c r="I813" s="25" t="n">
        <f aca="false">SUM(I814,I817)</f>
        <v>0</v>
      </c>
      <c r="J813" s="25" t="n">
        <f aca="false">SUM(J814,J817)</f>
        <v>0</v>
      </c>
    </row>
    <row r="814" customFormat="false" ht="37.5" hidden="true" customHeight="false" outlineLevel="0" collapsed="false">
      <c r="A814" s="52" t="s">
        <v>273</v>
      </c>
      <c r="B814" s="156" t="n">
        <v>958</v>
      </c>
      <c r="C814" s="79" t="s">
        <v>253</v>
      </c>
      <c r="D814" s="24" t="s">
        <v>274</v>
      </c>
      <c r="E814" s="24"/>
      <c r="F814" s="25" t="n">
        <f aca="false">F815</f>
        <v>0</v>
      </c>
      <c r="G814" s="25" t="n">
        <f aca="false">G815</f>
        <v>0</v>
      </c>
      <c r="H814" s="25" t="n">
        <f aca="false">H815</f>
        <v>0</v>
      </c>
      <c r="I814" s="25" t="n">
        <f aca="false">I815</f>
        <v>0</v>
      </c>
      <c r="J814" s="25" t="n">
        <f aca="false">J815</f>
        <v>0</v>
      </c>
    </row>
    <row r="815" customFormat="false" ht="37.5" hidden="true" customHeight="false" outlineLevel="0" collapsed="false">
      <c r="A815" s="56" t="s">
        <v>57</v>
      </c>
      <c r="B815" s="158" t="n">
        <v>958</v>
      </c>
      <c r="C815" s="80" t="s">
        <v>253</v>
      </c>
      <c r="D815" s="57" t="s">
        <v>274</v>
      </c>
      <c r="E815" s="57" t="s">
        <v>58</v>
      </c>
      <c r="F815" s="58" t="n">
        <f aca="false">F816</f>
        <v>0</v>
      </c>
      <c r="G815" s="58" t="n">
        <f aca="false">G816</f>
        <v>0</v>
      </c>
      <c r="H815" s="58" t="n">
        <f aca="false">H816</f>
        <v>0</v>
      </c>
      <c r="I815" s="58" t="n">
        <f aca="false">I816</f>
        <v>0</v>
      </c>
      <c r="J815" s="58" t="n">
        <f aca="false">J816</f>
        <v>0</v>
      </c>
    </row>
    <row r="816" customFormat="false" ht="37.5" hidden="true" customHeight="false" outlineLevel="0" collapsed="false">
      <c r="A816" s="56" t="s">
        <v>59</v>
      </c>
      <c r="B816" s="158" t="n">
        <v>958</v>
      </c>
      <c r="C816" s="80" t="s">
        <v>253</v>
      </c>
      <c r="D816" s="57" t="s">
        <v>274</v>
      </c>
      <c r="E816" s="57" t="s">
        <v>60</v>
      </c>
      <c r="F816" s="58"/>
      <c r="G816" s="58"/>
      <c r="H816" s="58"/>
      <c r="I816" s="58"/>
      <c r="J816" s="58"/>
    </row>
    <row r="817" customFormat="false" ht="37.5" hidden="false" customHeight="false" outlineLevel="0" collapsed="false">
      <c r="A817" s="52" t="s">
        <v>275</v>
      </c>
      <c r="B817" s="156" t="n">
        <v>958</v>
      </c>
      <c r="C817" s="79" t="s">
        <v>253</v>
      </c>
      <c r="D817" s="24" t="s">
        <v>276</v>
      </c>
      <c r="E817" s="57"/>
      <c r="F817" s="25" t="n">
        <f aca="false">F818</f>
        <v>0</v>
      </c>
      <c r="G817" s="25" t="n">
        <f aca="false">G818</f>
        <v>1900000</v>
      </c>
      <c r="H817" s="25" t="n">
        <f aca="false">H818</f>
        <v>1900000</v>
      </c>
      <c r="I817" s="58"/>
      <c r="J817" s="58"/>
    </row>
    <row r="818" customFormat="false" ht="37.5" hidden="false" customHeight="false" outlineLevel="0" collapsed="false">
      <c r="A818" s="56" t="s">
        <v>57</v>
      </c>
      <c r="B818" s="158" t="n">
        <v>958</v>
      </c>
      <c r="C818" s="80" t="s">
        <v>253</v>
      </c>
      <c r="D818" s="57" t="s">
        <v>276</v>
      </c>
      <c r="E818" s="57" t="s">
        <v>58</v>
      </c>
      <c r="F818" s="58" t="n">
        <f aca="false">F819</f>
        <v>0</v>
      </c>
      <c r="G818" s="58" t="n">
        <f aca="false">G819</f>
        <v>1900000</v>
      </c>
      <c r="H818" s="58" t="n">
        <f aca="false">H819</f>
        <v>1900000</v>
      </c>
      <c r="I818" s="58"/>
      <c r="J818" s="58"/>
    </row>
    <row r="819" customFormat="false" ht="37.5" hidden="false" customHeight="false" outlineLevel="0" collapsed="false">
      <c r="A819" s="56" t="s">
        <v>59</v>
      </c>
      <c r="B819" s="158" t="n">
        <v>958</v>
      </c>
      <c r="C819" s="80" t="s">
        <v>253</v>
      </c>
      <c r="D819" s="57" t="s">
        <v>276</v>
      </c>
      <c r="E819" s="57" t="s">
        <v>60</v>
      </c>
      <c r="F819" s="58"/>
      <c r="G819" s="58" t="n">
        <v>1900000</v>
      </c>
      <c r="H819" s="58" t="n">
        <f aca="false">SUM(F819:G819)</f>
        <v>1900000</v>
      </c>
      <c r="I819" s="58"/>
      <c r="J819" s="58"/>
    </row>
    <row r="820" customFormat="false" ht="18.75" hidden="false" customHeight="false" outlineLevel="0" collapsed="false">
      <c r="A820" s="52" t="s">
        <v>277</v>
      </c>
      <c r="B820" s="156" t="n">
        <v>958</v>
      </c>
      <c r="C820" s="79" t="s">
        <v>278</v>
      </c>
      <c r="D820" s="24"/>
      <c r="E820" s="24"/>
      <c r="F820" s="22" t="n">
        <f aca="false">SUM(F821)</f>
        <v>0</v>
      </c>
      <c r="G820" s="22" t="n">
        <f aca="false">SUM(G821)</f>
        <v>5500000</v>
      </c>
      <c r="H820" s="22" t="n">
        <f aca="false">SUM(H821)</f>
        <v>5500000</v>
      </c>
      <c r="I820" s="22" t="n">
        <f aca="false">SUM(I821)</f>
        <v>0</v>
      </c>
      <c r="J820" s="22" t="n">
        <f aca="false">SUM(J821)</f>
        <v>0</v>
      </c>
    </row>
    <row r="821" customFormat="false" ht="18.75" hidden="false" customHeight="false" outlineLevel="0" collapsed="false">
      <c r="A821" s="85" t="s">
        <v>241</v>
      </c>
      <c r="B821" s="156" t="n">
        <v>958</v>
      </c>
      <c r="C821" s="79" t="s">
        <v>278</v>
      </c>
      <c r="D821" s="24" t="s">
        <v>108</v>
      </c>
      <c r="E821" s="24"/>
      <c r="F821" s="22" t="n">
        <f aca="false">SUM(F822,F831)</f>
        <v>0</v>
      </c>
      <c r="G821" s="22" t="n">
        <f aca="false">SUM(G822,G831)</f>
        <v>5500000</v>
      </c>
      <c r="H821" s="22" t="n">
        <f aca="false">SUM(H822,H831)</f>
        <v>5500000</v>
      </c>
      <c r="I821" s="22" t="n">
        <f aca="false">SUM(I822,I831)</f>
        <v>0</v>
      </c>
      <c r="J821" s="22" t="n">
        <f aca="false">SUM(J822,J831)</f>
        <v>0</v>
      </c>
    </row>
    <row r="822" customFormat="false" ht="56.25" hidden="false" customHeight="false" outlineLevel="0" collapsed="false">
      <c r="A822" s="52" t="s">
        <v>168</v>
      </c>
      <c r="B822" s="156" t="n">
        <v>958</v>
      </c>
      <c r="C822" s="79" t="s">
        <v>278</v>
      </c>
      <c r="D822" s="24" t="s">
        <v>169</v>
      </c>
      <c r="E822" s="24"/>
      <c r="F822" s="22" t="n">
        <f aca="false">F823</f>
        <v>0</v>
      </c>
      <c r="G822" s="22" t="n">
        <f aca="false">G823</f>
        <v>5500000</v>
      </c>
      <c r="H822" s="22" t="n">
        <f aca="false">H823</f>
        <v>5500000</v>
      </c>
      <c r="I822" s="22" t="n">
        <f aca="false">I823</f>
        <v>0</v>
      </c>
      <c r="J822" s="22" t="n">
        <f aca="false">J823</f>
        <v>0</v>
      </c>
    </row>
    <row r="823" customFormat="false" ht="56.25" hidden="false" customHeight="false" outlineLevel="0" collapsed="false">
      <c r="A823" s="52" t="s">
        <v>525</v>
      </c>
      <c r="B823" s="156" t="n">
        <v>958</v>
      </c>
      <c r="C823" s="79" t="s">
        <v>278</v>
      </c>
      <c r="D823" s="24" t="s">
        <v>171</v>
      </c>
      <c r="E823" s="24"/>
      <c r="F823" s="22" t="n">
        <f aca="false">SUM(F824)</f>
        <v>0</v>
      </c>
      <c r="G823" s="22" t="n">
        <f aca="false">SUM(G824)</f>
        <v>5500000</v>
      </c>
      <c r="H823" s="22" t="n">
        <f aca="false">SUM(H824)</f>
        <v>5500000</v>
      </c>
      <c r="I823" s="22" t="n">
        <f aca="false">SUM(I824)</f>
        <v>0</v>
      </c>
      <c r="J823" s="22" t="n">
        <f aca="false">SUM(J824)</f>
        <v>0</v>
      </c>
    </row>
    <row r="824" customFormat="false" ht="37.5" hidden="false" customHeight="false" outlineLevel="0" collapsed="false">
      <c r="A824" s="52" t="s">
        <v>255</v>
      </c>
      <c r="B824" s="156" t="n">
        <v>958</v>
      </c>
      <c r="C824" s="79" t="s">
        <v>278</v>
      </c>
      <c r="D824" s="24" t="s">
        <v>256</v>
      </c>
      <c r="E824" s="24"/>
      <c r="F824" s="22" t="n">
        <f aca="false">SUM(F825,F828)</f>
        <v>0</v>
      </c>
      <c r="G824" s="22" t="n">
        <f aca="false">SUM(G825,G828)</f>
        <v>5500000</v>
      </c>
      <c r="H824" s="22" t="n">
        <f aca="false">SUM(H825,H828)</f>
        <v>5500000</v>
      </c>
      <c r="I824" s="22" t="n">
        <f aca="false">SUM(I825,I828)</f>
        <v>0</v>
      </c>
      <c r="J824" s="22" t="n">
        <f aca="false">SUM(J825,J828)</f>
        <v>0</v>
      </c>
    </row>
    <row r="825" customFormat="false" ht="18.75" hidden="true" customHeight="false" outlineLevel="0" collapsed="false">
      <c r="A825" s="52" t="s">
        <v>815</v>
      </c>
      <c r="B825" s="156" t="n">
        <v>958</v>
      </c>
      <c r="C825" s="79" t="s">
        <v>278</v>
      </c>
      <c r="D825" s="24" t="s">
        <v>259</v>
      </c>
      <c r="E825" s="24"/>
      <c r="F825" s="22" t="n">
        <f aca="false">SUM(F826)</f>
        <v>0</v>
      </c>
      <c r="G825" s="22" t="n">
        <f aca="false">SUM(G826)</f>
        <v>0</v>
      </c>
      <c r="H825" s="22" t="n">
        <f aca="false">SUM(H826)</f>
        <v>0</v>
      </c>
      <c r="I825" s="22" t="n">
        <f aca="false">SUM(I826)</f>
        <v>0</v>
      </c>
      <c r="J825" s="22" t="n">
        <f aca="false">SUM(J826)</f>
        <v>0</v>
      </c>
    </row>
    <row r="826" customFormat="false" ht="37.5" hidden="true" customHeight="false" outlineLevel="0" collapsed="false">
      <c r="A826" s="56" t="s">
        <v>57</v>
      </c>
      <c r="B826" s="205" t="s">
        <v>816</v>
      </c>
      <c r="C826" s="57" t="s">
        <v>278</v>
      </c>
      <c r="D826" s="57" t="s">
        <v>259</v>
      </c>
      <c r="E826" s="57" t="s">
        <v>58</v>
      </c>
      <c r="F826" s="30" t="n">
        <f aca="false">SUM(F827)</f>
        <v>0</v>
      </c>
      <c r="G826" s="30" t="n">
        <f aca="false">SUM(G827)</f>
        <v>0</v>
      </c>
      <c r="H826" s="30" t="n">
        <f aca="false">SUM(H827)</f>
        <v>0</v>
      </c>
      <c r="I826" s="30" t="n">
        <f aca="false">SUM(I827)</f>
        <v>0</v>
      </c>
      <c r="J826" s="30" t="n">
        <f aca="false">SUM(J827)</f>
        <v>0</v>
      </c>
    </row>
    <row r="827" customFormat="false" ht="37.5" hidden="true" customHeight="false" outlineLevel="0" collapsed="false">
      <c r="A827" s="56" t="s">
        <v>59</v>
      </c>
      <c r="B827" s="158" t="n">
        <v>958</v>
      </c>
      <c r="C827" s="80" t="s">
        <v>278</v>
      </c>
      <c r="D827" s="57" t="s">
        <v>259</v>
      </c>
      <c r="E827" s="57" t="s">
        <v>60</v>
      </c>
      <c r="F827" s="30"/>
      <c r="G827" s="30"/>
      <c r="H827" s="30"/>
      <c r="I827" s="30"/>
      <c r="J827" s="30"/>
    </row>
    <row r="828" customFormat="false" ht="18.75" hidden="false" customHeight="false" outlineLevel="0" collapsed="false">
      <c r="A828" s="52" t="s">
        <v>280</v>
      </c>
      <c r="B828" s="156" t="n">
        <v>958</v>
      </c>
      <c r="C828" s="79" t="s">
        <v>278</v>
      </c>
      <c r="D828" s="24" t="s">
        <v>281</v>
      </c>
      <c r="E828" s="24"/>
      <c r="F828" s="25" t="n">
        <f aca="false">SUM(F829)</f>
        <v>0</v>
      </c>
      <c r="G828" s="25" t="n">
        <f aca="false">SUM(G829)</f>
        <v>5500000</v>
      </c>
      <c r="H828" s="25" t="n">
        <f aca="false">SUM(H829)</f>
        <v>5500000</v>
      </c>
      <c r="I828" s="25"/>
      <c r="J828" s="25"/>
    </row>
    <row r="829" customFormat="false" ht="37.5" hidden="false" customHeight="false" outlineLevel="0" collapsed="false">
      <c r="A829" s="56" t="s">
        <v>57</v>
      </c>
      <c r="B829" s="158" t="n">
        <v>958</v>
      </c>
      <c r="C829" s="80" t="s">
        <v>278</v>
      </c>
      <c r="D829" s="57" t="s">
        <v>281</v>
      </c>
      <c r="E829" s="57" t="s">
        <v>58</v>
      </c>
      <c r="F829" s="83" t="n">
        <f aca="false">F830</f>
        <v>0</v>
      </c>
      <c r="G829" s="83" t="n">
        <f aca="false">G830</f>
        <v>5500000</v>
      </c>
      <c r="H829" s="83" t="n">
        <f aca="false">H830</f>
        <v>5500000</v>
      </c>
      <c r="I829" s="83"/>
      <c r="J829" s="83"/>
    </row>
    <row r="830" customFormat="false" ht="37.5" hidden="false" customHeight="false" outlineLevel="0" collapsed="false">
      <c r="A830" s="56" t="s">
        <v>59</v>
      </c>
      <c r="B830" s="158" t="n">
        <v>958</v>
      </c>
      <c r="C830" s="80" t="s">
        <v>278</v>
      </c>
      <c r="D830" s="57" t="s">
        <v>281</v>
      </c>
      <c r="E830" s="57" t="s">
        <v>60</v>
      </c>
      <c r="F830" s="83"/>
      <c r="G830" s="83" t="n">
        <v>5500000</v>
      </c>
      <c r="H830" s="83" t="n">
        <f aca="false">SUM(F830:G830)</f>
        <v>5500000</v>
      </c>
      <c r="I830" s="83"/>
      <c r="J830" s="83"/>
    </row>
    <row r="831" customFormat="false" ht="56.25" hidden="true" customHeight="false" outlineLevel="0" collapsed="false">
      <c r="A831" s="52" t="s">
        <v>817</v>
      </c>
      <c r="B831" s="156" t="n">
        <v>958</v>
      </c>
      <c r="C831" s="27" t="s">
        <v>278</v>
      </c>
      <c r="D831" s="24" t="s">
        <v>283</v>
      </c>
      <c r="E831" s="27"/>
      <c r="F831" s="82" t="n">
        <f aca="false">F832</f>
        <v>0</v>
      </c>
      <c r="G831" s="82" t="n">
        <f aca="false">G832</f>
        <v>0</v>
      </c>
      <c r="H831" s="82" t="n">
        <f aca="false">H832</f>
        <v>0</v>
      </c>
      <c r="I831" s="82" t="n">
        <f aca="false">I832</f>
        <v>0</v>
      </c>
      <c r="J831" s="82" t="n">
        <f aca="false">J832</f>
        <v>0</v>
      </c>
    </row>
    <row r="832" customFormat="false" ht="56.25" hidden="true" customHeight="false" outlineLevel="0" collapsed="false">
      <c r="A832" s="52" t="s">
        <v>284</v>
      </c>
      <c r="B832" s="156" t="n">
        <v>958</v>
      </c>
      <c r="C832" s="27" t="s">
        <v>278</v>
      </c>
      <c r="D832" s="24" t="s">
        <v>285</v>
      </c>
      <c r="E832" s="27"/>
      <c r="F832" s="206" t="n">
        <f aca="false">SUM(F833)</f>
        <v>0</v>
      </c>
      <c r="G832" s="206" t="n">
        <f aca="false">SUM(G833)</f>
        <v>0</v>
      </c>
      <c r="H832" s="206" t="n">
        <f aca="false">SUM(H833)</f>
        <v>0</v>
      </c>
      <c r="I832" s="206" t="n">
        <f aca="false">SUM(I833)</f>
        <v>0</v>
      </c>
      <c r="J832" s="206" t="n">
        <f aca="false">SUM(J833)</f>
        <v>0</v>
      </c>
    </row>
    <row r="833" customFormat="false" ht="56.25" hidden="true" customHeight="false" outlineLevel="0" collapsed="false">
      <c r="A833" s="52" t="s">
        <v>286</v>
      </c>
      <c r="B833" s="156" t="n">
        <v>958</v>
      </c>
      <c r="C833" s="27" t="s">
        <v>278</v>
      </c>
      <c r="D833" s="24" t="s">
        <v>287</v>
      </c>
      <c r="E833" s="27"/>
      <c r="F833" s="25" t="n">
        <f aca="false">F834</f>
        <v>0</v>
      </c>
      <c r="G833" s="25" t="n">
        <f aca="false">G834</f>
        <v>0</v>
      </c>
      <c r="H833" s="25" t="n">
        <f aca="false">H834</f>
        <v>0</v>
      </c>
      <c r="I833" s="25" t="n">
        <f aca="false">I834</f>
        <v>0</v>
      </c>
      <c r="J833" s="25" t="n">
        <f aca="false">J834</f>
        <v>0</v>
      </c>
    </row>
    <row r="834" customFormat="false" ht="37.5" hidden="true" customHeight="false" outlineLevel="0" collapsed="false">
      <c r="A834" s="56" t="s">
        <v>57</v>
      </c>
      <c r="B834" s="158" t="n">
        <v>958</v>
      </c>
      <c r="C834" s="21" t="s">
        <v>278</v>
      </c>
      <c r="D834" s="57" t="s">
        <v>287</v>
      </c>
      <c r="E834" s="21" t="s">
        <v>58</v>
      </c>
      <c r="F834" s="58" t="n">
        <f aca="false">F835</f>
        <v>0</v>
      </c>
      <c r="G834" s="58" t="n">
        <f aca="false">G835</f>
        <v>0</v>
      </c>
      <c r="H834" s="58" t="n">
        <f aca="false">H835</f>
        <v>0</v>
      </c>
      <c r="I834" s="58" t="n">
        <f aca="false">I835</f>
        <v>0</v>
      </c>
      <c r="J834" s="58" t="n">
        <f aca="false">J835</f>
        <v>0</v>
      </c>
    </row>
    <row r="835" customFormat="false" ht="37.5" hidden="true" customHeight="false" outlineLevel="0" collapsed="false">
      <c r="A835" s="56" t="s">
        <v>59</v>
      </c>
      <c r="B835" s="158" t="n">
        <v>958</v>
      </c>
      <c r="C835" s="21" t="s">
        <v>278</v>
      </c>
      <c r="D835" s="57" t="s">
        <v>287</v>
      </c>
      <c r="E835" s="21" t="s">
        <v>60</v>
      </c>
      <c r="F835" s="84"/>
      <c r="G835" s="84"/>
      <c r="H835" s="84"/>
      <c r="I835" s="58"/>
      <c r="J835" s="58"/>
    </row>
    <row r="836" customFormat="false" ht="56.25" hidden="true" customHeight="false" outlineLevel="0" collapsed="false">
      <c r="A836" s="85" t="s">
        <v>818</v>
      </c>
      <c r="B836" s="156" t="n">
        <v>958</v>
      </c>
      <c r="C836" s="27" t="s">
        <v>278</v>
      </c>
      <c r="D836" s="24" t="s">
        <v>289</v>
      </c>
      <c r="E836" s="27"/>
      <c r="F836" s="25" t="n">
        <f aca="false">F837</f>
        <v>0</v>
      </c>
      <c r="G836" s="25" t="n">
        <f aca="false">G837</f>
        <v>0</v>
      </c>
      <c r="H836" s="25" t="n">
        <f aca="false">H837</f>
        <v>0</v>
      </c>
      <c r="I836" s="25"/>
      <c r="J836" s="25"/>
    </row>
    <row r="837" customFormat="false" ht="37.5" hidden="true" customHeight="false" outlineLevel="0" collapsed="false">
      <c r="A837" s="56" t="s">
        <v>57</v>
      </c>
      <c r="B837" s="158" t="n">
        <v>958</v>
      </c>
      <c r="C837" s="21" t="s">
        <v>278</v>
      </c>
      <c r="D837" s="57" t="s">
        <v>819</v>
      </c>
      <c r="E837" s="21" t="s">
        <v>58</v>
      </c>
      <c r="F837" s="58" t="n">
        <f aca="false">F838</f>
        <v>0</v>
      </c>
      <c r="G837" s="58" t="n">
        <f aca="false">G838</f>
        <v>0</v>
      </c>
      <c r="H837" s="58" t="n">
        <f aca="false">H838</f>
        <v>0</v>
      </c>
      <c r="I837" s="58"/>
      <c r="J837" s="58"/>
    </row>
    <row r="838" customFormat="false" ht="37.5" hidden="true" customHeight="false" outlineLevel="0" collapsed="false">
      <c r="A838" s="56" t="s">
        <v>59</v>
      </c>
      <c r="B838" s="158" t="n">
        <v>958</v>
      </c>
      <c r="C838" s="21" t="s">
        <v>278</v>
      </c>
      <c r="D838" s="57" t="s">
        <v>819</v>
      </c>
      <c r="E838" s="21" t="s">
        <v>60</v>
      </c>
      <c r="F838" s="58"/>
      <c r="G838" s="58"/>
      <c r="H838" s="58"/>
      <c r="I838" s="58"/>
      <c r="J838" s="58"/>
    </row>
    <row r="839" customFormat="false" ht="93.75" hidden="true" customHeight="false" outlineLevel="0" collapsed="false">
      <c r="A839" s="48" t="s">
        <v>290</v>
      </c>
      <c r="B839" s="156" t="n">
        <v>958</v>
      </c>
      <c r="C839" s="36" t="s">
        <v>278</v>
      </c>
      <c r="D839" s="36" t="s">
        <v>291</v>
      </c>
      <c r="E839" s="21"/>
      <c r="F839" s="25" t="n">
        <f aca="false">F840</f>
        <v>0</v>
      </c>
      <c r="G839" s="25" t="n">
        <f aca="false">G840</f>
        <v>0</v>
      </c>
      <c r="H839" s="25" t="n">
        <f aca="false">H840</f>
        <v>0</v>
      </c>
      <c r="I839" s="58"/>
      <c r="J839" s="58"/>
    </row>
    <row r="840" customFormat="false" ht="37.5" hidden="true" customHeight="false" outlineLevel="0" collapsed="false">
      <c r="A840" s="45" t="s">
        <v>57</v>
      </c>
      <c r="B840" s="158" t="n">
        <v>958</v>
      </c>
      <c r="C840" s="44" t="s">
        <v>278</v>
      </c>
      <c r="D840" s="44" t="s">
        <v>291</v>
      </c>
      <c r="E840" s="21" t="s">
        <v>58</v>
      </c>
      <c r="F840" s="58" t="n">
        <f aca="false">F841</f>
        <v>0</v>
      </c>
      <c r="G840" s="58" t="n">
        <f aca="false">G841</f>
        <v>0</v>
      </c>
      <c r="H840" s="58" t="n">
        <f aca="false">H841</f>
        <v>0</v>
      </c>
      <c r="I840" s="58"/>
      <c r="J840" s="58"/>
    </row>
    <row r="841" customFormat="false" ht="37.5" hidden="true" customHeight="false" outlineLevel="0" collapsed="false">
      <c r="A841" s="45" t="s">
        <v>59</v>
      </c>
      <c r="B841" s="158" t="n">
        <v>958</v>
      </c>
      <c r="C841" s="44" t="s">
        <v>278</v>
      </c>
      <c r="D841" s="44" t="s">
        <v>291</v>
      </c>
      <c r="E841" s="21" t="s">
        <v>60</v>
      </c>
      <c r="F841" s="58"/>
      <c r="G841" s="58"/>
      <c r="H841" s="58"/>
      <c r="I841" s="58"/>
      <c r="J841" s="58"/>
    </row>
    <row r="842" customFormat="false" ht="18.75" hidden="false" customHeight="false" outlineLevel="0" collapsed="false">
      <c r="A842" s="52" t="s">
        <v>292</v>
      </c>
      <c r="B842" s="156" t="n">
        <v>958</v>
      </c>
      <c r="C842" s="79" t="s">
        <v>293</v>
      </c>
      <c r="D842" s="24"/>
      <c r="E842" s="24"/>
      <c r="F842" s="25" t="n">
        <f aca="false">SUM(F844)</f>
        <v>26909000</v>
      </c>
      <c r="G842" s="25" t="n">
        <f aca="false">SUM(G844)</f>
        <v>0</v>
      </c>
      <c r="H842" s="25" t="n">
        <f aca="false">SUM(H844)</f>
        <v>26909000</v>
      </c>
      <c r="I842" s="25" t="n">
        <f aca="false">SUM(I844)</f>
        <v>25828000</v>
      </c>
      <c r="J842" s="25" t="n">
        <f aca="false">SUM(J844)</f>
        <v>25828000</v>
      </c>
    </row>
    <row r="843" customFormat="false" ht="18.75" hidden="false" customHeight="false" outlineLevel="0" collapsed="false">
      <c r="A843" s="85" t="s">
        <v>241</v>
      </c>
      <c r="B843" s="156" t="n">
        <v>958</v>
      </c>
      <c r="C843" s="79" t="s">
        <v>293</v>
      </c>
      <c r="D843" s="24" t="s">
        <v>108</v>
      </c>
      <c r="E843" s="24"/>
      <c r="F843" s="25" t="n">
        <f aca="false">SUM(F844)</f>
        <v>26909000</v>
      </c>
      <c r="G843" s="25" t="n">
        <f aca="false">SUM(G844)</f>
        <v>0</v>
      </c>
      <c r="H843" s="25" t="n">
        <f aca="false">SUM(H844)</f>
        <v>26909000</v>
      </c>
      <c r="I843" s="25" t="n">
        <f aca="false">SUM(I844)</f>
        <v>25828000</v>
      </c>
      <c r="J843" s="25" t="n">
        <f aca="false">SUM(J844)</f>
        <v>25828000</v>
      </c>
    </row>
    <row r="844" customFormat="false" ht="56.25" hidden="false" customHeight="false" outlineLevel="0" collapsed="false">
      <c r="A844" s="52" t="s">
        <v>616</v>
      </c>
      <c r="B844" s="156" t="n">
        <v>958</v>
      </c>
      <c r="C844" s="79" t="s">
        <v>293</v>
      </c>
      <c r="D844" s="24" t="s">
        <v>169</v>
      </c>
      <c r="E844" s="24"/>
      <c r="F844" s="25" t="n">
        <f aca="false">SUM(F845)</f>
        <v>26909000</v>
      </c>
      <c r="G844" s="25" t="n">
        <f aca="false">SUM(G845)</f>
        <v>0</v>
      </c>
      <c r="H844" s="25" t="n">
        <f aca="false">SUM(H845)</f>
        <v>26909000</v>
      </c>
      <c r="I844" s="25" t="n">
        <f aca="false">SUM(I845)</f>
        <v>25828000</v>
      </c>
      <c r="J844" s="25" t="n">
        <f aca="false">SUM(J845)</f>
        <v>25828000</v>
      </c>
    </row>
    <row r="845" customFormat="false" ht="75" hidden="false" customHeight="false" outlineLevel="0" collapsed="false">
      <c r="A845" s="52" t="s">
        <v>820</v>
      </c>
      <c r="B845" s="156" t="n">
        <v>958</v>
      </c>
      <c r="C845" s="79" t="s">
        <v>293</v>
      </c>
      <c r="D845" s="24" t="s">
        <v>296</v>
      </c>
      <c r="E845" s="24"/>
      <c r="F845" s="25" t="n">
        <f aca="false">SUM(F846,F858,F862)</f>
        <v>26909000</v>
      </c>
      <c r="G845" s="25" t="n">
        <f aca="false">SUM(G846,G858,G862)</f>
        <v>0</v>
      </c>
      <c r="H845" s="25" t="n">
        <f aca="false">SUM(H846,H858,H862)</f>
        <v>26909000</v>
      </c>
      <c r="I845" s="25" t="n">
        <f aca="false">SUM(I846,I858,I862,I855)</f>
        <v>25828000</v>
      </c>
      <c r="J845" s="25" t="n">
        <f aca="false">SUM(J846,J858,J862,J855)</f>
        <v>25828000</v>
      </c>
    </row>
    <row r="846" customFormat="false" ht="37.5" hidden="false" customHeight="false" outlineLevel="0" collapsed="false">
      <c r="A846" s="52" t="s">
        <v>297</v>
      </c>
      <c r="B846" s="156" t="n">
        <v>958</v>
      </c>
      <c r="C846" s="79" t="s">
        <v>293</v>
      </c>
      <c r="D846" s="24" t="s">
        <v>298</v>
      </c>
      <c r="E846" s="24"/>
      <c r="F846" s="25" t="n">
        <f aca="false">SUM(F847,F850)</f>
        <v>6797000</v>
      </c>
      <c r="G846" s="25" t="n">
        <f aca="false">SUM(G847,G850)</f>
        <v>0</v>
      </c>
      <c r="H846" s="25" t="n">
        <f aca="false">SUM(H847,H850)</f>
        <v>6797000</v>
      </c>
      <c r="I846" s="25" t="n">
        <f aca="false">SUM(I847,I850)</f>
        <v>5716000</v>
      </c>
      <c r="J846" s="25" t="n">
        <f aca="false">SUM(J847,J850)</f>
        <v>5716000</v>
      </c>
    </row>
    <row r="847" customFormat="false" ht="37.5" hidden="false" customHeight="false" outlineLevel="0" collapsed="false">
      <c r="A847" s="52" t="s">
        <v>45</v>
      </c>
      <c r="B847" s="156" t="n">
        <v>958</v>
      </c>
      <c r="C847" s="79" t="s">
        <v>293</v>
      </c>
      <c r="D847" s="24" t="s">
        <v>299</v>
      </c>
      <c r="E847" s="24"/>
      <c r="F847" s="25" t="n">
        <f aca="false">SUM(F848)</f>
        <v>6480000</v>
      </c>
      <c r="G847" s="25" t="n">
        <f aca="false">SUM(G848)</f>
        <v>0</v>
      </c>
      <c r="H847" s="25" t="n">
        <f aca="false">SUM(H848)</f>
        <v>6480000</v>
      </c>
      <c r="I847" s="25" t="n">
        <f aca="false">SUM(I848)</f>
        <v>5399000</v>
      </c>
      <c r="J847" s="25" t="n">
        <f aca="false">SUM(J848)</f>
        <v>5399000</v>
      </c>
    </row>
    <row r="848" customFormat="false" ht="75" hidden="false" customHeight="false" outlineLevel="0" collapsed="false">
      <c r="A848" s="157" t="s">
        <v>28</v>
      </c>
      <c r="B848" s="158" t="n">
        <v>958</v>
      </c>
      <c r="C848" s="80" t="s">
        <v>293</v>
      </c>
      <c r="D848" s="57" t="s">
        <v>299</v>
      </c>
      <c r="E848" s="57" t="s">
        <v>29</v>
      </c>
      <c r="F848" s="58" t="n">
        <f aca="false">SUM(F849)</f>
        <v>6480000</v>
      </c>
      <c r="G848" s="58" t="n">
        <f aca="false">SUM(G849)</f>
        <v>0</v>
      </c>
      <c r="H848" s="58" t="n">
        <f aca="false">SUM(H849)</f>
        <v>6480000</v>
      </c>
      <c r="I848" s="58" t="n">
        <f aca="false">SUM(I849)</f>
        <v>5399000</v>
      </c>
      <c r="J848" s="58" t="n">
        <f aca="false">SUM(J849)</f>
        <v>5399000</v>
      </c>
    </row>
    <row r="849" customFormat="false" ht="18.75" hidden="false" customHeight="false" outlineLevel="0" collapsed="false">
      <c r="A849" s="157" t="s">
        <v>30</v>
      </c>
      <c r="B849" s="158" t="n">
        <v>958</v>
      </c>
      <c r="C849" s="80" t="s">
        <v>300</v>
      </c>
      <c r="D849" s="57" t="s">
        <v>299</v>
      </c>
      <c r="E849" s="57" t="s">
        <v>31</v>
      </c>
      <c r="F849" s="58" t="n">
        <v>6480000</v>
      </c>
      <c r="G849" s="58"/>
      <c r="H849" s="58" t="n">
        <f aca="false">SUM(F849:G849)</f>
        <v>6480000</v>
      </c>
      <c r="I849" s="58" t="n">
        <v>5399000</v>
      </c>
      <c r="J849" s="58" t="n">
        <v>5399000</v>
      </c>
    </row>
    <row r="850" customFormat="false" ht="37.5" hidden="false" customHeight="false" outlineLevel="0" collapsed="false">
      <c r="A850" s="85" t="s">
        <v>55</v>
      </c>
      <c r="B850" s="156" t="n">
        <v>958</v>
      </c>
      <c r="C850" s="79" t="s">
        <v>293</v>
      </c>
      <c r="D850" s="24" t="s">
        <v>301</v>
      </c>
      <c r="E850" s="24"/>
      <c r="F850" s="25" t="n">
        <f aca="false">SUM(F851,F853)</f>
        <v>317000</v>
      </c>
      <c r="G850" s="25" t="n">
        <f aca="false">SUM(G851,G853)</f>
        <v>0</v>
      </c>
      <c r="H850" s="25" t="n">
        <f aca="false">SUM(H851,H853)</f>
        <v>317000</v>
      </c>
      <c r="I850" s="25" t="n">
        <f aca="false">SUM(I851,I853)</f>
        <v>317000</v>
      </c>
      <c r="J850" s="25" t="n">
        <f aca="false">SUM(J851,J853)</f>
        <v>317000</v>
      </c>
    </row>
    <row r="851" customFormat="false" ht="37.5" hidden="false" customHeight="false" outlineLevel="0" collapsed="false">
      <c r="A851" s="56" t="s">
        <v>57</v>
      </c>
      <c r="B851" s="158" t="n">
        <v>958</v>
      </c>
      <c r="C851" s="80" t="s">
        <v>293</v>
      </c>
      <c r="D851" s="57" t="s">
        <v>301</v>
      </c>
      <c r="E851" s="57" t="s">
        <v>58</v>
      </c>
      <c r="F851" s="58" t="n">
        <f aca="false">SUM(F852)</f>
        <v>317000</v>
      </c>
      <c r="G851" s="58" t="n">
        <f aca="false">SUM(G852)</f>
        <v>0</v>
      </c>
      <c r="H851" s="58" t="n">
        <f aca="false">SUM(H852)</f>
        <v>317000</v>
      </c>
      <c r="I851" s="58" t="n">
        <f aca="false">SUM(I852)</f>
        <v>317000</v>
      </c>
      <c r="J851" s="58" t="n">
        <f aca="false">SUM(J852)</f>
        <v>317000</v>
      </c>
    </row>
    <row r="852" customFormat="false" ht="37.5" hidden="false" customHeight="false" outlineLevel="0" collapsed="false">
      <c r="A852" s="56" t="s">
        <v>59</v>
      </c>
      <c r="B852" s="158" t="n">
        <v>958</v>
      </c>
      <c r="C852" s="80" t="s">
        <v>293</v>
      </c>
      <c r="D852" s="57" t="s">
        <v>301</v>
      </c>
      <c r="E852" s="57" t="s">
        <v>60</v>
      </c>
      <c r="F852" s="58" t="n">
        <v>317000</v>
      </c>
      <c r="G852" s="58"/>
      <c r="H852" s="58" t="n">
        <f aca="false">SUM(F852:G852)</f>
        <v>317000</v>
      </c>
      <c r="I852" s="58" t="n">
        <v>317000</v>
      </c>
      <c r="J852" s="58" t="n">
        <v>317000</v>
      </c>
    </row>
    <row r="853" customFormat="false" ht="18.75" hidden="true" customHeight="false" outlineLevel="0" collapsed="false">
      <c r="A853" s="56" t="s">
        <v>61</v>
      </c>
      <c r="B853" s="158" t="n">
        <v>958</v>
      </c>
      <c r="C853" s="80" t="s">
        <v>293</v>
      </c>
      <c r="D853" s="57" t="s">
        <v>301</v>
      </c>
      <c r="E853" s="57" t="s">
        <v>62</v>
      </c>
      <c r="F853" s="58" t="n">
        <f aca="false">SUM(F854)</f>
        <v>0</v>
      </c>
      <c r="G853" s="58" t="n">
        <f aca="false">SUM(G854)</f>
        <v>0</v>
      </c>
      <c r="H853" s="58" t="n">
        <f aca="false">SUM(H854)</f>
        <v>0</v>
      </c>
      <c r="I853" s="58" t="n">
        <f aca="false">SUM(I854)</f>
        <v>0</v>
      </c>
      <c r="J853" s="58" t="n">
        <f aca="false">SUM(J854)</f>
        <v>0</v>
      </c>
    </row>
    <row r="854" customFormat="false" ht="37.5" hidden="true" customHeight="false" outlineLevel="0" collapsed="false">
      <c r="A854" s="34" t="s">
        <v>302</v>
      </c>
      <c r="B854" s="158" t="n">
        <v>958</v>
      </c>
      <c r="C854" s="80" t="s">
        <v>293</v>
      </c>
      <c r="D854" s="57" t="s">
        <v>301</v>
      </c>
      <c r="E854" s="57" t="s">
        <v>303</v>
      </c>
      <c r="F854" s="58"/>
      <c r="G854" s="58"/>
      <c r="H854" s="58"/>
      <c r="I854" s="58"/>
      <c r="J854" s="58"/>
    </row>
    <row r="855" customFormat="false" ht="37.5" hidden="true" customHeight="false" outlineLevel="0" collapsed="false">
      <c r="A855" s="20" t="s">
        <v>32</v>
      </c>
      <c r="B855" s="156" t="n">
        <v>958</v>
      </c>
      <c r="C855" s="79" t="s">
        <v>293</v>
      </c>
      <c r="D855" s="24" t="s">
        <v>304</v>
      </c>
      <c r="E855" s="24"/>
      <c r="F855" s="25"/>
      <c r="G855" s="25"/>
      <c r="H855" s="25"/>
      <c r="I855" s="25" t="n">
        <f aca="false">SUM(I856)</f>
        <v>0</v>
      </c>
      <c r="J855" s="25" t="n">
        <f aca="false">SUM(J856)</f>
        <v>0</v>
      </c>
    </row>
    <row r="856" customFormat="false" ht="75" hidden="true" customHeight="false" outlineLevel="0" collapsed="false">
      <c r="A856" s="29" t="s">
        <v>28</v>
      </c>
      <c r="B856" s="158" t="n">
        <v>958</v>
      </c>
      <c r="C856" s="80" t="s">
        <v>293</v>
      </c>
      <c r="D856" s="57" t="s">
        <v>304</v>
      </c>
      <c r="E856" s="57" t="s">
        <v>29</v>
      </c>
      <c r="F856" s="58"/>
      <c r="G856" s="58"/>
      <c r="H856" s="58"/>
      <c r="I856" s="58" t="n">
        <f aca="false">SUM(I857)</f>
        <v>0</v>
      </c>
      <c r="J856" s="58" t="n">
        <f aca="false">SUM(J857)</f>
        <v>0</v>
      </c>
    </row>
    <row r="857" customFormat="false" ht="18.75" hidden="true" customHeight="false" outlineLevel="0" collapsed="false">
      <c r="A857" s="29" t="s">
        <v>30</v>
      </c>
      <c r="B857" s="158" t="n">
        <v>958</v>
      </c>
      <c r="C857" s="80" t="s">
        <v>293</v>
      </c>
      <c r="D857" s="57" t="s">
        <v>304</v>
      </c>
      <c r="E857" s="57" t="s">
        <v>31</v>
      </c>
      <c r="F857" s="58"/>
      <c r="G857" s="58"/>
      <c r="H857" s="58"/>
      <c r="I857" s="58"/>
      <c r="J857" s="58"/>
    </row>
    <row r="858" customFormat="false" ht="37.5" hidden="false" customHeight="false" outlineLevel="0" collapsed="false">
      <c r="A858" s="52" t="s">
        <v>305</v>
      </c>
      <c r="B858" s="156" t="n">
        <v>958</v>
      </c>
      <c r="C858" s="79" t="s">
        <v>293</v>
      </c>
      <c r="D858" s="24" t="s">
        <v>306</v>
      </c>
      <c r="E858" s="24"/>
      <c r="F858" s="25" t="n">
        <f aca="false">SUM(F859)</f>
        <v>590000</v>
      </c>
      <c r="G858" s="25" t="n">
        <f aca="false">SUM(G859)</f>
        <v>0</v>
      </c>
      <c r="H858" s="25" t="n">
        <f aca="false">SUM(H859)</f>
        <v>590000</v>
      </c>
      <c r="I858" s="25" t="n">
        <f aca="false">SUM(I859)</f>
        <v>590000</v>
      </c>
      <c r="J858" s="25" t="n">
        <f aca="false">SUM(J859)</f>
        <v>590000</v>
      </c>
    </row>
    <row r="859" customFormat="false" ht="18.75" hidden="false" customHeight="false" outlineLevel="0" collapsed="false">
      <c r="A859" s="52" t="s">
        <v>307</v>
      </c>
      <c r="B859" s="156" t="n">
        <v>958</v>
      </c>
      <c r="C859" s="79" t="s">
        <v>293</v>
      </c>
      <c r="D859" s="24" t="s">
        <v>308</v>
      </c>
      <c r="E859" s="24"/>
      <c r="F859" s="25" t="n">
        <f aca="false">SUM(F860)</f>
        <v>590000</v>
      </c>
      <c r="G859" s="25" t="n">
        <f aca="false">SUM(G860)</f>
        <v>0</v>
      </c>
      <c r="H859" s="25" t="n">
        <f aca="false">SUM(H860)</f>
        <v>590000</v>
      </c>
      <c r="I859" s="25" t="n">
        <f aca="false">SUM(I860)</f>
        <v>590000</v>
      </c>
      <c r="J859" s="25" t="n">
        <f aca="false">SUM(J860)</f>
        <v>590000</v>
      </c>
    </row>
    <row r="860" customFormat="false" ht="37.5" hidden="false" customHeight="false" outlineLevel="0" collapsed="false">
      <c r="A860" s="56" t="s">
        <v>57</v>
      </c>
      <c r="B860" s="158" t="n">
        <v>958</v>
      </c>
      <c r="C860" s="80" t="s">
        <v>293</v>
      </c>
      <c r="D860" s="57" t="s">
        <v>308</v>
      </c>
      <c r="E860" s="57" t="s">
        <v>58</v>
      </c>
      <c r="F860" s="58" t="n">
        <f aca="false">SUM(F861)</f>
        <v>590000</v>
      </c>
      <c r="G860" s="58" t="n">
        <f aca="false">SUM(G861)</f>
        <v>0</v>
      </c>
      <c r="H860" s="58" t="n">
        <f aca="false">SUM(H861)</f>
        <v>590000</v>
      </c>
      <c r="I860" s="58" t="n">
        <f aca="false">SUM(I861)</f>
        <v>590000</v>
      </c>
      <c r="J860" s="58" t="n">
        <f aca="false">SUM(J861)</f>
        <v>590000</v>
      </c>
    </row>
    <row r="861" customFormat="false" ht="37.5" hidden="false" customHeight="false" outlineLevel="0" collapsed="false">
      <c r="A861" s="56" t="s">
        <v>59</v>
      </c>
      <c r="B861" s="188" t="n">
        <v>958</v>
      </c>
      <c r="C861" s="57" t="s">
        <v>293</v>
      </c>
      <c r="D861" s="57" t="s">
        <v>308</v>
      </c>
      <c r="E861" s="57" t="s">
        <v>60</v>
      </c>
      <c r="F861" s="58" t="n">
        <v>590000</v>
      </c>
      <c r="G861" s="58"/>
      <c r="H861" s="58" t="n">
        <f aca="false">SUM(F861:G861)</f>
        <v>590000</v>
      </c>
      <c r="I861" s="58" t="n">
        <v>590000</v>
      </c>
      <c r="J861" s="58" t="n">
        <v>590000</v>
      </c>
    </row>
    <row r="862" customFormat="false" ht="56.25" hidden="false" customHeight="false" outlineLevel="0" collapsed="false">
      <c r="A862" s="52" t="s">
        <v>309</v>
      </c>
      <c r="B862" s="156" t="n">
        <v>958</v>
      </c>
      <c r="C862" s="79" t="s">
        <v>293</v>
      </c>
      <c r="D862" s="24" t="s">
        <v>310</v>
      </c>
      <c r="E862" s="57"/>
      <c r="F862" s="38" t="n">
        <f aca="false">F863</f>
        <v>19522000</v>
      </c>
      <c r="G862" s="38" t="n">
        <f aca="false">G863</f>
        <v>0</v>
      </c>
      <c r="H862" s="38" t="n">
        <f aca="false">H863</f>
        <v>19522000</v>
      </c>
      <c r="I862" s="38" t="n">
        <f aca="false">I863</f>
        <v>19522000</v>
      </c>
      <c r="J862" s="38" t="n">
        <f aca="false">J863</f>
        <v>19522000</v>
      </c>
    </row>
    <row r="863" customFormat="false" ht="37.5" hidden="false" customHeight="false" outlineLevel="0" collapsed="false">
      <c r="A863" s="52" t="s">
        <v>311</v>
      </c>
      <c r="B863" s="156" t="n">
        <v>958</v>
      </c>
      <c r="C863" s="79" t="s">
        <v>293</v>
      </c>
      <c r="D863" s="24" t="s">
        <v>312</v>
      </c>
      <c r="E863" s="57"/>
      <c r="F863" s="38" t="n">
        <f aca="false">F864</f>
        <v>19522000</v>
      </c>
      <c r="G863" s="38" t="n">
        <f aca="false">G864</f>
        <v>0</v>
      </c>
      <c r="H863" s="38" t="n">
        <f aca="false">H864</f>
        <v>19522000</v>
      </c>
      <c r="I863" s="38" t="n">
        <f aca="false">I864</f>
        <v>19522000</v>
      </c>
      <c r="J863" s="38" t="n">
        <f aca="false">J864</f>
        <v>19522000</v>
      </c>
    </row>
    <row r="864" customFormat="false" ht="37.5" hidden="false" customHeight="false" outlineLevel="0" collapsed="false">
      <c r="A864" s="88" t="s">
        <v>313</v>
      </c>
      <c r="B864" s="158" t="n">
        <v>958</v>
      </c>
      <c r="C864" s="80" t="s">
        <v>293</v>
      </c>
      <c r="D864" s="57" t="s">
        <v>312</v>
      </c>
      <c r="E864" s="57" t="s">
        <v>314</v>
      </c>
      <c r="F864" s="47" t="n">
        <f aca="false">F865</f>
        <v>19522000</v>
      </c>
      <c r="G864" s="47" t="n">
        <f aca="false">G865</f>
        <v>0</v>
      </c>
      <c r="H864" s="47" t="n">
        <f aca="false">H865</f>
        <v>19522000</v>
      </c>
      <c r="I864" s="47" t="n">
        <f aca="false">I865</f>
        <v>19522000</v>
      </c>
      <c r="J864" s="47" t="n">
        <f aca="false">J865</f>
        <v>19522000</v>
      </c>
    </row>
    <row r="865" customFormat="false" ht="18.75" hidden="false" customHeight="false" outlineLevel="0" collapsed="false">
      <c r="A865" s="56" t="s">
        <v>315</v>
      </c>
      <c r="B865" s="188" t="n">
        <v>958</v>
      </c>
      <c r="C865" s="57" t="s">
        <v>293</v>
      </c>
      <c r="D865" s="57" t="s">
        <v>312</v>
      </c>
      <c r="E865" s="57" t="s">
        <v>316</v>
      </c>
      <c r="F865" s="47" t="n">
        <v>19522000</v>
      </c>
      <c r="G865" s="47"/>
      <c r="H865" s="47" t="n">
        <f aca="false">SUM(F865:G865)</f>
        <v>19522000</v>
      </c>
      <c r="I865" s="47" t="n">
        <v>19522000</v>
      </c>
      <c r="J865" s="47" t="n">
        <v>19522000</v>
      </c>
    </row>
    <row r="866" customFormat="false" ht="18.75" hidden="false" customHeight="false" outlineLevel="0" collapsed="false">
      <c r="A866" s="85" t="s">
        <v>702</v>
      </c>
      <c r="B866" s="182" t="n">
        <v>958</v>
      </c>
      <c r="C866" s="24" t="s">
        <v>318</v>
      </c>
      <c r="D866" s="24"/>
      <c r="E866" s="24"/>
      <c r="F866" s="38" t="n">
        <f aca="false">SUM(F867,F872,F886)</f>
        <v>22204500</v>
      </c>
      <c r="G866" s="38" t="n">
        <f aca="false">SUM(G867,G872,G886)</f>
        <v>2000000</v>
      </c>
      <c r="H866" s="38" t="n">
        <f aca="false">SUM(H867,H872,H886)</f>
        <v>24204500</v>
      </c>
      <c r="I866" s="38" t="n">
        <f aca="false">SUM(I867,I872,I886)</f>
        <v>0</v>
      </c>
      <c r="J866" s="38" t="n">
        <f aca="false">SUM(J867,J872,J886)</f>
        <v>0</v>
      </c>
    </row>
    <row r="867" customFormat="false" ht="18.75" hidden="false" customHeight="false" outlineLevel="0" collapsed="false">
      <c r="A867" s="207" t="s">
        <v>319</v>
      </c>
      <c r="B867" s="182" t="n">
        <v>958</v>
      </c>
      <c r="C867" s="24" t="s">
        <v>320</v>
      </c>
      <c r="D867" s="36" t="s">
        <v>324</v>
      </c>
      <c r="E867" s="24"/>
      <c r="F867" s="38" t="n">
        <f aca="false">SUM(F868)</f>
        <v>4500000</v>
      </c>
      <c r="G867" s="38" t="n">
        <f aca="false">SUM(G868)</f>
        <v>2000000</v>
      </c>
      <c r="H867" s="38" t="n">
        <f aca="false">SUM(H868)</f>
        <v>6500000</v>
      </c>
      <c r="I867" s="38" t="n">
        <f aca="false">SUM(I868)</f>
        <v>0</v>
      </c>
      <c r="J867" s="38" t="n">
        <f aca="false">SUM(J868)</f>
        <v>0</v>
      </c>
    </row>
    <row r="868" customFormat="false" ht="18.75" hidden="false" customHeight="false" outlineLevel="0" collapsed="false">
      <c r="A868" s="52" t="s">
        <v>107</v>
      </c>
      <c r="B868" s="182" t="n">
        <v>958</v>
      </c>
      <c r="C868" s="24" t="s">
        <v>320</v>
      </c>
      <c r="D868" s="36" t="s">
        <v>108</v>
      </c>
      <c r="E868" s="24"/>
      <c r="F868" s="38" t="n">
        <f aca="false">SUM(F869)</f>
        <v>4500000</v>
      </c>
      <c r="G868" s="38" t="n">
        <f aca="false">SUM(G869)</f>
        <v>2000000</v>
      </c>
      <c r="H868" s="38" t="n">
        <f aca="false">SUM(H869)</f>
        <v>6500000</v>
      </c>
      <c r="I868" s="38" t="n">
        <f aca="false">SUM(I869)</f>
        <v>0</v>
      </c>
      <c r="J868" s="38" t="n">
        <f aca="false">SUM(J869)</f>
        <v>0</v>
      </c>
    </row>
    <row r="869" customFormat="false" ht="37.5" hidden="false" customHeight="false" outlineLevel="0" collapsed="false">
      <c r="A869" s="71" t="s">
        <v>323</v>
      </c>
      <c r="B869" s="182" t="n">
        <v>958</v>
      </c>
      <c r="C869" s="24" t="s">
        <v>320</v>
      </c>
      <c r="D869" s="36" t="s">
        <v>324</v>
      </c>
      <c r="E869" s="24"/>
      <c r="F869" s="208" t="n">
        <f aca="false">SUM(F870)</f>
        <v>4500000</v>
      </c>
      <c r="G869" s="208" t="n">
        <f aca="false">SUM(G870)</f>
        <v>2000000</v>
      </c>
      <c r="H869" s="208" t="n">
        <f aca="false">SUM(H870)</f>
        <v>6500000</v>
      </c>
      <c r="I869" s="38"/>
      <c r="J869" s="38"/>
    </row>
    <row r="870" customFormat="false" ht="37.5" hidden="false" customHeight="false" outlineLevel="0" collapsed="false">
      <c r="A870" s="34" t="s">
        <v>57</v>
      </c>
      <c r="B870" s="188" t="n">
        <v>958</v>
      </c>
      <c r="C870" s="57" t="s">
        <v>320</v>
      </c>
      <c r="D870" s="44" t="s">
        <v>324</v>
      </c>
      <c r="E870" s="57" t="s">
        <v>58</v>
      </c>
      <c r="F870" s="209" t="n">
        <f aca="false">SUM(F871)</f>
        <v>4500000</v>
      </c>
      <c r="G870" s="209" t="n">
        <f aca="false">SUM(G871)</f>
        <v>2000000</v>
      </c>
      <c r="H870" s="209" t="n">
        <f aca="false">SUM(H871)</f>
        <v>6500000</v>
      </c>
      <c r="I870" s="47"/>
      <c r="J870" s="47"/>
    </row>
    <row r="871" customFormat="false" ht="37.5" hidden="false" customHeight="false" outlineLevel="0" collapsed="false">
      <c r="A871" s="34" t="s">
        <v>59</v>
      </c>
      <c r="B871" s="188" t="n">
        <v>958</v>
      </c>
      <c r="C871" s="57" t="s">
        <v>320</v>
      </c>
      <c r="D871" s="44" t="s">
        <v>324</v>
      </c>
      <c r="E871" s="57" t="s">
        <v>60</v>
      </c>
      <c r="F871" s="209" t="n">
        <v>4500000</v>
      </c>
      <c r="G871" s="209" t="n">
        <v>2000000</v>
      </c>
      <c r="H871" s="209" t="n">
        <f aca="false">SUM(F871:G871)</f>
        <v>6500000</v>
      </c>
      <c r="I871" s="47"/>
      <c r="J871" s="47"/>
    </row>
    <row r="872" customFormat="false" ht="18.75" hidden="false" customHeight="false" outlineLevel="0" collapsed="false">
      <c r="A872" s="52" t="s">
        <v>361</v>
      </c>
      <c r="B872" s="182" t="n">
        <v>958</v>
      </c>
      <c r="C872" s="24" t="s">
        <v>362</v>
      </c>
      <c r="D872" s="36"/>
      <c r="E872" s="24"/>
      <c r="F872" s="208" t="n">
        <f aca="false">SUM(F873)</f>
        <v>3121500</v>
      </c>
      <c r="G872" s="208" t="n">
        <f aca="false">SUM(G873)</f>
        <v>0</v>
      </c>
      <c r="H872" s="208" t="n">
        <f aca="false">SUM(H873)</f>
        <v>3121500</v>
      </c>
      <c r="I872" s="208" t="n">
        <f aca="false">SUM(I873)</f>
        <v>0</v>
      </c>
      <c r="J872" s="208" t="n">
        <f aca="false">SUM(J873)</f>
        <v>0</v>
      </c>
    </row>
    <row r="873" customFormat="false" ht="18.75" hidden="false" customHeight="false" outlineLevel="0" collapsed="false">
      <c r="A873" s="52" t="s">
        <v>107</v>
      </c>
      <c r="B873" s="182" t="n">
        <v>958</v>
      </c>
      <c r="C873" s="24" t="s">
        <v>362</v>
      </c>
      <c r="D873" s="36" t="s">
        <v>108</v>
      </c>
      <c r="E873" s="24"/>
      <c r="F873" s="208" t="n">
        <f aca="false">SUM(F874,F878,F882)</f>
        <v>3121500</v>
      </c>
      <c r="G873" s="208" t="n">
        <f aca="false">SUM(G874,G878,G882)</f>
        <v>0</v>
      </c>
      <c r="H873" s="208" t="n">
        <f aca="false">SUM(H874,H878,H882)</f>
        <v>3121500</v>
      </c>
      <c r="I873" s="208" t="n">
        <f aca="false">SUM(I875,I878,I882)</f>
        <v>0</v>
      </c>
      <c r="J873" s="208" t="n">
        <f aca="false">SUM(J875,J878,J882)</f>
        <v>0</v>
      </c>
    </row>
    <row r="874" customFormat="false" ht="37.5" hidden="true" customHeight="false" outlineLevel="0" collapsed="false">
      <c r="A874" s="52" t="s">
        <v>255</v>
      </c>
      <c r="B874" s="182" t="n">
        <v>958</v>
      </c>
      <c r="C874" s="24" t="s">
        <v>362</v>
      </c>
      <c r="D874" s="36" t="s">
        <v>256</v>
      </c>
      <c r="E874" s="24"/>
      <c r="F874" s="208" t="n">
        <f aca="false">SUM(F875)</f>
        <v>0</v>
      </c>
      <c r="G874" s="208" t="n">
        <f aca="false">SUM(G875)</f>
        <v>0</v>
      </c>
      <c r="H874" s="208" t="n">
        <f aca="false">SUM(H875)</f>
        <v>0</v>
      </c>
      <c r="I874" s="208"/>
      <c r="J874" s="208"/>
    </row>
    <row r="875" customFormat="false" ht="37.5" hidden="true" customHeight="false" outlineLevel="0" collapsed="false">
      <c r="A875" s="71" t="s">
        <v>821</v>
      </c>
      <c r="B875" s="182" t="n">
        <v>958</v>
      </c>
      <c r="C875" s="24" t="s">
        <v>362</v>
      </c>
      <c r="D875" s="36" t="s">
        <v>324</v>
      </c>
      <c r="E875" s="24"/>
      <c r="F875" s="208" t="n">
        <f aca="false">SUM(F876)</f>
        <v>0</v>
      </c>
      <c r="G875" s="208" t="n">
        <f aca="false">SUM(G876)</f>
        <v>0</v>
      </c>
      <c r="H875" s="208" t="n">
        <f aca="false">SUM(H876)</f>
        <v>0</v>
      </c>
      <c r="I875" s="38"/>
      <c r="J875" s="38"/>
    </row>
    <row r="876" customFormat="false" ht="37.5" hidden="true" customHeight="false" outlineLevel="0" collapsed="false">
      <c r="A876" s="34" t="s">
        <v>57</v>
      </c>
      <c r="B876" s="188" t="n">
        <v>958</v>
      </c>
      <c r="C876" s="57" t="s">
        <v>362</v>
      </c>
      <c r="D876" s="44" t="s">
        <v>324</v>
      </c>
      <c r="E876" s="57" t="s">
        <v>58</v>
      </c>
      <c r="F876" s="209" t="n">
        <f aca="false">SUM(F877)</f>
        <v>0</v>
      </c>
      <c r="G876" s="209" t="n">
        <f aca="false">SUM(G877)</f>
        <v>0</v>
      </c>
      <c r="H876" s="209" t="n">
        <f aca="false">SUM(H877)</f>
        <v>0</v>
      </c>
      <c r="I876" s="47"/>
      <c r="J876" s="47"/>
    </row>
    <row r="877" customFormat="false" ht="37.5" hidden="true" customHeight="false" outlineLevel="0" collapsed="false">
      <c r="A877" s="34" t="s">
        <v>59</v>
      </c>
      <c r="B877" s="188" t="n">
        <v>958</v>
      </c>
      <c r="C877" s="57" t="s">
        <v>362</v>
      </c>
      <c r="D877" s="44" t="s">
        <v>324</v>
      </c>
      <c r="E877" s="57" t="s">
        <v>60</v>
      </c>
      <c r="F877" s="209"/>
      <c r="G877" s="209"/>
      <c r="H877" s="209"/>
      <c r="I877" s="47"/>
      <c r="J877" s="47"/>
    </row>
    <row r="878" customFormat="false" ht="31.5" hidden="true" customHeight="false" outlineLevel="0" collapsed="false">
      <c r="A878" s="210" t="s">
        <v>364</v>
      </c>
      <c r="B878" s="182" t="n">
        <v>958</v>
      </c>
      <c r="C878" s="24" t="s">
        <v>362</v>
      </c>
      <c r="D878" s="36" t="s">
        <v>365</v>
      </c>
      <c r="E878" s="24"/>
      <c r="F878" s="209"/>
      <c r="G878" s="209"/>
      <c r="H878" s="209"/>
      <c r="I878" s="47"/>
      <c r="J878" s="47"/>
    </row>
    <row r="879" customFormat="false" ht="18.75" hidden="true" customHeight="false" outlineLevel="0" collapsed="false">
      <c r="A879" s="211" t="s">
        <v>366</v>
      </c>
      <c r="B879" s="182" t="n">
        <v>958</v>
      </c>
      <c r="C879" s="24" t="s">
        <v>362</v>
      </c>
      <c r="D879" s="36" t="s">
        <v>367</v>
      </c>
      <c r="E879" s="212"/>
      <c r="F879" s="208"/>
      <c r="G879" s="208"/>
      <c r="H879" s="208"/>
      <c r="I879" s="38"/>
      <c r="J879" s="38"/>
    </row>
    <row r="880" customFormat="false" ht="37.5" hidden="true" customHeight="false" outlineLevel="0" collapsed="false">
      <c r="A880" s="34" t="s">
        <v>57</v>
      </c>
      <c r="B880" s="188" t="n">
        <v>958</v>
      </c>
      <c r="C880" s="57" t="s">
        <v>362</v>
      </c>
      <c r="D880" s="44" t="s">
        <v>367</v>
      </c>
      <c r="E880" s="57" t="s">
        <v>58</v>
      </c>
      <c r="F880" s="209"/>
      <c r="G880" s="209"/>
      <c r="H880" s="209"/>
      <c r="I880" s="47"/>
      <c r="J880" s="47"/>
    </row>
    <row r="881" customFormat="false" ht="37.5" hidden="true" customHeight="false" outlineLevel="0" collapsed="false">
      <c r="A881" s="34" t="s">
        <v>59</v>
      </c>
      <c r="B881" s="188" t="n">
        <v>958</v>
      </c>
      <c r="C881" s="57" t="s">
        <v>362</v>
      </c>
      <c r="D881" s="44" t="s">
        <v>367</v>
      </c>
      <c r="E881" s="57" t="s">
        <v>60</v>
      </c>
      <c r="F881" s="209"/>
      <c r="G881" s="209"/>
      <c r="H881" s="209"/>
      <c r="I881" s="47"/>
      <c r="J881" s="47"/>
    </row>
    <row r="882" customFormat="false" ht="37.5" hidden="false" customHeight="false" outlineLevel="0" collapsed="false">
      <c r="A882" s="52" t="s">
        <v>368</v>
      </c>
      <c r="B882" s="182" t="n">
        <v>958</v>
      </c>
      <c r="C882" s="36" t="s">
        <v>362</v>
      </c>
      <c r="D882" s="213" t="s">
        <v>369</v>
      </c>
      <c r="E882" s="27"/>
      <c r="F882" s="208" t="n">
        <f aca="false">SUM(F883)</f>
        <v>3121500</v>
      </c>
      <c r="G882" s="208" t="n">
        <f aca="false">SUM(G883)</f>
        <v>0</v>
      </c>
      <c r="H882" s="208" t="n">
        <f aca="false">SUM(H883)</f>
        <v>3121500</v>
      </c>
      <c r="I882" s="38"/>
      <c r="J882" s="38"/>
    </row>
    <row r="883" customFormat="false" ht="18.75" hidden="false" customHeight="false" outlineLevel="0" collapsed="false">
      <c r="A883" s="52" t="s">
        <v>370</v>
      </c>
      <c r="B883" s="182" t="n">
        <v>958</v>
      </c>
      <c r="C883" s="36" t="s">
        <v>362</v>
      </c>
      <c r="D883" s="213" t="s">
        <v>371</v>
      </c>
      <c r="E883" s="27"/>
      <c r="F883" s="208" t="n">
        <f aca="false">SUM(F884)</f>
        <v>3121500</v>
      </c>
      <c r="G883" s="208" t="n">
        <f aca="false">SUM(G884)</f>
        <v>0</v>
      </c>
      <c r="H883" s="208" t="n">
        <f aca="false">SUM(H884)</f>
        <v>3121500</v>
      </c>
      <c r="I883" s="38"/>
      <c r="J883" s="38"/>
    </row>
    <row r="884" customFormat="false" ht="23.25" hidden="false" customHeight="true" outlineLevel="0" collapsed="false">
      <c r="A884" s="34" t="s">
        <v>57</v>
      </c>
      <c r="B884" s="188" t="n">
        <v>958</v>
      </c>
      <c r="C884" s="44" t="s">
        <v>362</v>
      </c>
      <c r="D884" s="214" t="s">
        <v>371</v>
      </c>
      <c r="E884" s="21" t="s">
        <v>58</v>
      </c>
      <c r="F884" s="209" t="n">
        <f aca="false">SUM(F885)</f>
        <v>3121500</v>
      </c>
      <c r="G884" s="209" t="n">
        <f aca="false">SUM(G885)</f>
        <v>0</v>
      </c>
      <c r="H884" s="209" t="n">
        <f aca="false">SUM(H885)</f>
        <v>3121500</v>
      </c>
      <c r="I884" s="47"/>
      <c r="J884" s="47"/>
    </row>
    <row r="885" customFormat="false" ht="37.5" hidden="false" customHeight="false" outlineLevel="0" collapsed="false">
      <c r="A885" s="34" t="s">
        <v>59</v>
      </c>
      <c r="B885" s="188" t="n">
        <v>958</v>
      </c>
      <c r="C885" s="44" t="s">
        <v>362</v>
      </c>
      <c r="D885" s="214" t="s">
        <v>371</v>
      </c>
      <c r="E885" s="21" t="s">
        <v>60</v>
      </c>
      <c r="F885" s="209" t="n">
        <v>3121500</v>
      </c>
      <c r="G885" s="209"/>
      <c r="H885" s="209" t="n">
        <f aca="false">SUM(F885:G885)</f>
        <v>3121500</v>
      </c>
      <c r="I885" s="47"/>
      <c r="J885" s="47"/>
    </row>
    <row r="886" customFormat="false" ht="18.75" hidden="false" customHeight="false" outlineLevel="0" collapsed="false">
      <c r="A886" s="215" t="s">
        <v>426</v>
      </c>
      <c r="B886" s="182" t="n">
        <v>958</v>
      </c>
      <c r="C886" s="24" t="s">
        <v>427</v>
      </c>
      <c r="D886" s="36"/>
      <c r="E886" s="24"/>
      <c r="F886" s="208" t="n">
        <f aca="false">SUM(F887)</f>
        <v>14583000</v>
      </c>
      <c r="G886" s="208" t="n">
        <f aca="false">SUM(G887)</f>
        <v>0</v>
      </c>
      <c r="H886" s="208" t="n">
        <f aca="false">SUM(H887)</f>
        <v>14583000</v>
      </c>
      <c r="I886" s="208" t="n">
        <f aca="false">SUM(I887)</f>
        <v>0</v>
      </c>
      <c r="J886" s="208" t="n">
        <f aca="false">SUM(J887)</f>
        <v>0</v>
      </c>
    </row>
    <row r="887" customFormat="false" ht="18.75" hidden="false" customHeight="false" outlineLevel="0" collapsed="false">
      <c r="A887" s="52" t="s">
        <v>107</v>
      </c>
      <c r="B887" s="182" t="n">
        <v>958</v>
      </c>
      <c r="C887" s="24" t="s">
        <v>427</v>
      </c>
      <c r="D887" s="94" t="s">
        <v>108</v>
      </c>
      <c r="E887" s="24"/>
      <c r="F887" s="208" t="n">
        <f aca="false">SUM(F888)</f>
        <v>14583000</v>
      </c>
      <c r="G887" s="208" t="n">
        <f aca="false">SUM(G888)</f>
        <v>0</v>
      </c>
      <c r="H887" s="208" t="n">
        <f aca="false">SUM(H888)</f>
        <v>14583000</v>
      </c>
      <c r="I887" s="208" t="n">
        <f aca="false">SUM(I888)</f>
        <v>0</v>
      </c>
      <c r="J887" s="208" t="n">
        <f aca="false">SUM(J888)</f>
        <v>0</v>
      </c>
    </row>
    <row r="888" customFormat="false" ht="56.25" hidden="false" customHeight="false" outlineLevel="0" collapsed="false">
      <c r="A888" s="52" t="s">
        <v>168</v>
      </c>
      <c r="B888" s="182" t="n">
        <v>958</v>
      </c>
      <c r="C888" s="24" t="s">
        <v>427</v>
      </c>
      <c r="D888" s="24" t="s">
        <v>169</v>
      </c>
      <c r="E888" s="24"/>
      <c r="F888" s="208" t="n">
        <f aca="false">SUM(F889)</f>
        <v>14583000</v>
      </c>
      <c r="G888" s="208" t="n">
        <f aca="false">SUM(G889)</f>
        <v>0</v>
      </c>
      <c r="H888" s="208" t="n">
        <f aca="false">SUM(H889)</f>
        <v>14583000</v>
      </c>
      <c r="I888" s="208" t="n">
        <f aca="false">SUM(I889)</f>
        <v>0</v>
      </c>
      <c r="J888" s="208" t="n">
        <f aca="false">SUM(J889)</f>
        <v>0</v>
      </c>
    </row>
    <row r="889" customFormat="false" ht="43.5" hidden="false" customHeight="true" outlineLevel="0" collapsed="false">
      <c r="A889" s="52" t="s">
        <v>279</v>
      </c>
      <c r="B889" s="182" t="n">
        <v>958</v>
      </c>
      <c r="C889" s="24" t="s">
        <v>427</v>
      </c>
      <c r="D889" s="94" t="s">
        <v>171</v>
      </c>
      <c r="E889" s="24"/>
      <c r="F889" s="208" t="n">
        <f aca="false">SUM(F890,F903,F907)</f>
        <v>14583000</v>
      </c>
      <c r="G889" s="208" t="n">
        <f aca="false">SUM(G890,G903,G907)</f>
        <v>0</v>
      </c>
      <c r="H889" s="208" t="n">
        <f aca="false">SUM(H890,H903,H907)</f>
        <v>14583000</v>
      </c>
      <c r="I889" s="208" t="n">
        <f aca="false">SUM(I890,I903,I907)</f>
        <v>0</v>
      </c>
      <c r="J889" s="208" t="n">
        <f aca="false">SUM(J890,J903,J907)</f>
        <v>0</v>
      </c>
    </row>
    <row r="890" customFormat="false" ht="37.5" hidden="false" customHeight="false" outlineLevel="0" collapsed="false">
      <c r="A890" s="52" t="s">
        <v>428</v>
      </c>
      <c r="B890" s="182" t="n">
        <v>958</v>
      </c>
      <c r="C890" s="24" t="s">
        <v>427</v>
      </c>
      <c r="D890" s="94" t="s">
        <v>429</v>
      </c>
      <c r="E890" s="24"/>
      <c r="F890" s="208" t="n">
        <f aca="false">SUM(F891)</f>
        <v>14583000</v>
      </c>
      <c r="G890" s="208" t="n">
        <f aca="false">SUM(G891)</f>
        <v>0</v>
      </c>
      <c r="H890" s="208" t="n">
        <f aca="false">SUM(H891)</f>
        <v>14583000</v>
      </c>
      <c r="I890" s="208" t="n">
        <f aca="false">SUM(I891)</f>
        <v>0</v>
      </c>
      <c r="J890" s="208" t="n">
        <f aca="false">SUM(J891)</f>
        <v>0</v>
      </c>
    </row>
    <row r="891" customFormat="false" ht="24.75" hidden="false" customHeight="true" outlineLevel="0" collapsed="false">
      <c r="A891" s="52" t="s">
        <v>430</v>
      </c>
      <c r="B891" s="182" t="n">
        <v>958</v>
      </c>
      <c r="C891" s="24" t="s">
        <v>427</v>
      </c>
      <c r="D891" s="94" t="s">
        <v>431</v>
      </c>
      <c r="E891" s="24"/>
      <c r="F891" s="208" t="n">
        <f aca="false">SUM(F892)</f>
        <v>14583000</v>
      </c>
      <c r="G891" s="208" t="n">
        <f aca="false">SUM(G892)</f>
        <v>0</v>
      </c>
      <c r="H891" s="208" t="n">
        <f aca="false">SUM(H892)</f>
        <v>14583000</v>
      </c>
      <c r="I891" s="208" t="n">
        <f aca="false">SUM(I892)</f>
        <v>0</v>
      </c>
      <c r="J891" s="208" t="n">
        <f aca="false">SUM(J892)</f>
        <v>0</v>
      </c>
    </row>
    <row r="892" customFormat="false" ht="23.25" hidden="false" customHeight="true" outlineLevel="0" collapsed="false">
      <c r="A892" s="34" t="s">
        <v>57</v>
      </c>
      <c r="B892" s="188" t="n">
        <v>958</v>
      </c>
      <c r="C892" s="57" t="s">
        <v>427</v>
      </c>
      <c r="D892" s="97" t="s">
        <v>431</v>
      </c>
      <c r="E892" s="57" t="s">
        <v>58</v>
      </c>
      <c r="F892" s="209" t="n">
        <f aca="false">SUM(F893)</f>
        <v>14583000</v>
      </c>
      <c r="G892" s="209" t="n">
        <f aca="false">SUM(G893)</f>
        <v>0</v>
      </c>
      <c r="H892" s="209" t="n">
        <f aca="false">SUM(H893)</f>
        <v>14583000</v>
      </c>
      <c r="I892" s="209" t="n">
        <f aca="false">SUM(I893)</f>
        <v>0</v>
      </c>
      <c r="J892" s="209" t="n">
        <f aca="false">SUM(J893)</f>
        <v>0</v>
      </c>
    </row>
    <row r="893" customFormat="false" ht="37.5" hidden="false" customHeight="false" outlineLevel="0" collapsed="false">
      <c r="A893" s="34" t="s">
        <v>59</v>
      </c>
      <c r="B893" s="188" t="n">
        <v>958</v>
      </c>
      <c r="C893" s="57" t="s">
        <v>427</v>
      </c>
      <c r="D893" s="97" t="s">
        <v>431</v>
      </c>
      <c r="E893" s="57" t="s">
        <v>60</v>
      </c>
      <c r="F893" s="209" t="n">
        <v>14583000</v>
      </c>
      <c r="G893" s="209"/>
      <c r="H893" s="209" t="n">
        <f aca="false">SUM(F893:G893)</f>
        <v>14583000</v>
      </c>
      <c r="I893" s="209"/>
      <c r="J893" s="209"/>
    </row>
    <row r="894" s="31" customFormat="true" ht="18.75" hidden="true" customHeight="false" outlineLevel="0" collapsed="false">
      <c r="A894" s="52" t="s">
        <v>107</v>
      </c>
      <c r="B894" s="188" t="n">
        <v>958</v>
      </c>
      <c r="C894" s="57" t="s">
        <v>427</v>
      </c>
      <c r="D894" s="24" t="s">
        <v>108</v>
      </c>
      <c r="E894" s="216"/>
      <c r="F894" s="169" t="n">
        <f aca="false">F895</f>
        <v>0</v>
      </c>
      <c r="G894" s="169"/>
      <c r="H894" s="169" t="n">
        <f aca="false">H895</f>
        <v>0</v>
      </c>
      <c r="I894" s="169" t="n">
        <f aca="false">I895</f>
        <v>0</v>
      </c>
      <c r="J894" s="169" t="n">
        <f aca="false">J895</f>
        <v>0</v>
      </c>
    </row>
    <row r="895" s="31" customFormat="true" ht="56.25" hidden="true" customHeight="false" outlineLevel="0" collapsed="false">
      <c r="A895" s="52" t="s">
        <v>822</v>
      </c>
      <c r="B895" s="188" t="n">
        <v>958</v>
      </c>
      <c r="C895" s="57" t="s">
        <v>427</v>
      </c>
      <c r="D895" s="24" t="s">
        <v>456</v>
      </c>
      <c r="E895" s="136"/>
      <c r="F895" s="169" t="n">
        <f aca="false">F896</f>
        <v>0</v>
      </c>
      <c r="G895" s="169"/>
      <c r="H895" s="169" t="n">
        <f aca="false">H896</f>
        <v>0</v>
      </c>
      <c r="I895" s="169" t="n">
        <f aca="false">I896</f>
        <v>0</v>
      </c>
      <c r="J895" s="169" t="n">
        <f aca="false">J896</f>
        <v>0</v>
      </c>
    </row>
    <row r="896" s="31" customFormat="true" ht="56.25" hidden="true" customHeight="false" outlineLevel="0" collapsed="false">
      <c r="A896" s="52" t="s">
        <v>823</v>
      </c>
      <c r="B896" s="188" t="n">
        <v>958</v>
      </c>
      <c r="C896" s="57" t="s">
        <v>427</v>
      </c>
      <c r="D896" s="24" t="s">
        <v>555</v>
      </c>
      <c r="E896" s="136"/>
      <c r="F896" s="25" t="n">
        <f aca="false">SUM(F897,F900)</f>
        <v>0</v>
      </c>
      <c r="G896" s="25"/>
      <c r="H896" s="25" t="n">
        <f aca="false">SUM(H897,H900)</f>
        <v>0</v>
      </c>
      <c r="I896" s="25" t="n">
        <f aca="false">SUM(I897,I900)</f>
        <v>0</v>
      </c>
      <c r="J896" s="25" t="n">
        <f aca="false">SUM(J897,J900)</f>
        <v>0</v>
      </c>
    </row>
    <row r="897" customFormat="false" ht="37.5" hidden="true" customHeight="false" outlineLevel="0" collapsed="false">
      <c r="A897" s="52" t="s">
        <v>824</v>
      </c>
      <c r="B897" s="188" t="n">
        <v>958</v>
      </c>
      <c r="C897" s="57" t="s">
        <v>427</v>
      </c>
      <c r="D897" s="24" t="s">
        <v>564</v>
      </c>
      <c r="E897" s="57"/>
      <c r="F897" s="167" t="n">
        <f aca="false">F898</f>
        <v>0</v>
      </c>
      <c r="G897" s="167"/>
      <c r="H897" s="167" t="n">
        <f aca="false">H898</f>
        <v>0</v>
      </c>
      <c r="I897" s="167" t="n">
        <f aca="false">I898</f>
        <v>0</v>
      </c>
      <c r="J897" s="167" t="n">
        <f aca="false">J898</f>
        <v>0</v>
      </c>
    </row>
    <row r="898" customFormat="false" ht="37.5" hidden="true" customHeight="false" outlineLevel="0" collapsed="false">
      <c r="A898" s="56" t="s">
        <v>57</v>
      </c>
      <c r="B898" s="188" t="n">
        <v>958</v>
      </c>
      <c r="C898" s="57" t="s">
        <v>427</v>
      </c>
      <c r="D898" s="57" t="s">
        <v>564</v>
      </c>
      <c r="E898" s="57" t="s">
        <v>58</v>
      </c>
      <c r="F898" s="167" t="n">
        <f aca="false">F899</f>
        <v>0</v>
      </c>
      <c r="G898" s="167"/>
      <c r="H898" s="167" t="n">
        <f aca="false">H899</f>
        <v>0</v>
      </c>
      <c r="I898" s="167" t="n">
        <f aca="false">I899</f>
        <v>0</v>
      </c>
      <c r="J898" s="167" t="n">
        <f aca="false">J899</f>
        <v>0</v>
      </c>
    </row>
    <row r="899" customFormat="false" ht="37.5" hidden="true" customHeight="false" outlineLevel="0" collapsed="false">
      <c r="A899" s="56" t="s">
        <v>59</v>
      </c>
      <c r="B899" s="188" t="n">
        <v>958</v>
      </c>
      <c r="C899" s="57" t="s">
        <v>427</v>
      </c>
      <c r="D899" s="57" t="s">
        <v>564</v>
      </c>
      <c r="E899" s="57" t="s">
        <v>60</v>
      </c>
      <c r="F899" s="58"/>
      <c r="G899" s="58"/>
      <c r="H899" s="58"/>
      <c r="I899" s="58"/>
      <c r="J899" s="58"/>
    </row>
    <row r="900" customFormat="false" ht="37.5" hidden="true" customHeight="false" outlineLevel="0" collapsed="false">
      <c r="A900" s="52" t="s">
        <v>825</v>
      </c>
      <c r="B900" s="188" t="n">
        <v>958</v>
      </c>
      <c r="C900" s="57" t="s">
        <v>427</v>
      </c>
      <c r="D900" s="24" t="s">
        <v>566</v>
      </c>
      <c r="E900" s="57"/>
      <c r="F900" s="167" t="n">
        <f aca="false">F901</f>
        <v>0</v>
      </c>
      <c r="G900" s="167"/>
      <c r="H900" s="167" t="n">
        <f aca="false">H901</f>
        <v>0</v>
      </c>
      <c r="I900" s="167" t="n">
        <f aca="false">I901</f>
        <v>0</v>
      </c>
      <c r="J900" s="167" t="n">
        <f aca="false">J901</f>
        <v>0</v>
      </c>
    </row>
    <row r="901" customFormat="false" ht="37.5" hidden="true" customHeight="false" outlineLevel="0" collapsed="false">
      <c r="A901" s="56" t="s">
        <v>57</v>
      </c>
      <c r="B901" s="188" t="n">
        <v>958</v>
      </c>
      <c r="C901" s="57" t="s">
        <v>427</v>
      </c>
      <c r="D901" s="57" t="s">
        <v>566</v>
      </c>
      <c r="E901" s="57" t="s">
        <v>58</v>
      </c>
      <c r="F901" s="167" t="n">
        <f aca="false">F902</f>
        <v>0</v>
      </c>
      <c r="G901" s="167"/>
      <c r="H901" s="167" t="n">
        <f aca="false">H902</f>
        <v>0</v>
      </c>
      <c r="I901" s="167" t="n">
        <f aca="false">I902</f>
        <v>0</v>
      </c>
      <c r="J901" s="167" t="n">
        <f aca="false">J902</f>
        <v>0</v>
      </c>
    </row>
    <row r="902" customFormat="false" ht="37.5" hidden="true" customHeight="false" outlineLevel="0" collapsed="false">
      <c r="A902" s="56" t="s">
        <v>59</v>
      </c>
      <c r="B902" s="188" t="n">
        <v>958</v>
      </c>
      <c r="C902" s="57" t="s">
        <v>427</v>
      </c>
      <c r="D902" s="57" t="s">
        <v>566</v>
      </c>
      <c r="E902" s="57" t="s">
        <v>60</v>
      </c>
      <c r="F902" s="58"/>
      <c r="G902" s="58"/>
      <c r="H902" s="58"/>
      <c r="I902" s="58"/>
      <c r="J902" s="58"/>
    </row>
    <row r="903" s="141" customFormat="true" ht="37.5" hidden="true" customHeight="false" outlineLevel="0" collapsed="false">
      <c r="A903" s="52" t="s">
        <v>432</v>
      </c>
      <c r="B903" s="182" t="n">
        <v>958</v>
      </c>
      <c r="C903" s="24" t="s">
        <v>427</v>
      </c>
      <c r="D903" s="24" t="s">
        <v>433</v>
      </c>
      <c r="E903" s="24"/>
      <c r="F903" s="25" t="n">
        <f aca="false">SUM(F904)</f>
        <v>0</v>
      </c>
      <c r="G903" s="25"/>
      <c r="H903" s="25" t="n">
        <f aca="false">SUM(H904)</f>
        <v>0</v>
      </c>
      <c r="I903" s="25" t="n">
        <f aca="false">SUM(I904)</f>
        <v>0</v>
      </c>
      <c r="J903" s="25" t="n">
        <f aca="false">SUM(J904)</f>
        <v>0</v>
      </c>
    </row>
    <row r="904" s="141" customFormat="true" ht="18.75" hidden="true" customHeight="false" outlineLevel="0" collapsed="false">
      <c r="A904" s="52" t="s">
        <v>434</v>
      </c>
      <c r="B904" s="182" t="n">
        <v>958</v>
      </c>
      <c r="C904" s="24" t="s">
        <v>427</v>
      </c>
      <c r="D904" s="24" t="s">
        <v>435</v>
      </c>
      <c r="E904" s="24"/>
      <c r="F904" s="25" t="n">
        <f aca="false">SUM(F905)</f>
        <v>0</v>
      </c>
      <c r="G904" s="25"/>
      <c r="H904" s="25" t="n">
        <f aca="false">SUM(H905)</f>
        <v>0</v>
      </c>
      <c r="I904" s="25" t="n">
        <f aca="false">SUM(I905)</f>
        <v>0</v>
      </c>
      <c r="J904" s="25" t="n">
        <f aca="false">SUM(J905)</f>
        <v>0</v>
      </c>
    </row>
    <row r="905" s="141" customFormat="true" ht="37.5" hidden="true" customHeight="false" outlineLevel="0" collapsed="false">
      <c r="A905" s="34" t="s">
        <v>57</v>
      </c>
      <c r="B905" s="188" t="n">
        <v>958</v>
      </c>
      <c r="C905" s="57" t="s">
        <v>427</v>
      </c>
      <c r="D905" s="57" t="s">
        <v>435</v>
      </c>
      <c r="E905" s="57" t="s">
        <v>58</v>
      </c>
      <c r="F905" s="58" t="n">
        <f aca="false">SUM(F906)</f>
        <v>0</v>
      </c>
      <c r="G905" s="58"/>
      <c r="H905" s="58" t="n">
        <f aca="false">SUM(H906)</f>
        <v>0</v>
      </c>
      <c r="I905" s="58" t="n">
        <f aca="false">SUM(I906)</f>
        <v>0</v>
      </c>
      <c r="J905" s="58" t="n">
        <f aca="false">SUM(J906)</f>
        <v>0</v>
      </c>
    </row>
    <row r="906" s="141" customFormat="true" ht="37.5" hidden="true" customHeight="false" outlineLevel="0" collapsed="false">
      <c r="A906" s="34" t="s">
        <v>59</v>
      </c>
      <c r="B906" s="188" t="n">
        <v>958</v>
      </c>
      <c r="C906" s="57" t="s">
        <v>427</v>
      </c>
      <c r="D906" s="57" t="s">
        <v>435</v>
      </c>
      <c r="E906" s="57" t="s">
        <v>60</v>
      </c>
      <c r="F906" s="58"/>
      <c r="G906" s="58"/>
      <c r="H906" s="58"/>
      <c r="I906" s="58"/>
      <c r="J906" s="58"/>
    </row>
    <row r="907" s="141" customFormat="true" ht="37.5" hidden="true" customHeight="false" outlineLevel="0" collapsed="false">
      <c r="A907" s="52" t="s">
        <v>439</v>
      </c>
      <c r="B907" s="182" t="n">
        <v>958</v>
      </c>
      <c r="C907" s="24" t="s">
        <v>427</v>
      </c>
      <c r="D907" s="24" t="s">
        <v>440</v>
      </c>
      <c r="E907" s="24"/>
      <c r="F907" s="25" t="n">
        <f aca="false">SUM(F908)</f>
        <v>0</v>
      </c>
      <c r="G907" s="25"/>
      <c r="H907" s="25" t="n">
        <f aca="false">SUM(H908)</f>
        <v>0</v>
      </c>
      <c r="I907" s="25" t="n">
        <f aca="false">SUM(I908)</f>
        <v>0</v>
      </c>
      <c r="J907" s="25" t="n">
        <f aca="false">SUM(J908)</f>
        <v>0</v>
      </c>
    </row>
    <row r="908" s="141" customFormat="true" ht="18.75" hidden="true" customHeight="false" outlineLevel="0" collapsed="false">
      <c r="A908" s="52" t="s">
        <v>441</v>
      </c>
      <c r="B908" s="182" t="n">
        <v>958</v>
      </c>
      <c r="C908" s="24" t="s">
        <v>427</v>
      </c>
      <c r="D908" s="24" t="s">
        <v>442</v>
      </c>
      <c r="E908" s="24"/>
      <c r="F908" s="25" t="n">
        <f aca="false">SUM(F909)</f>
        <v>0</v>
      </c>
      <c r="G908" s="25"/>
      <c r="H908" s="25" t="n">
        <f aca="false">SUM(H909)</f>
        <v>0</v>
      </c>
      <c r="I908" s="25" t="n">
        <f aca="false">SUM(I909)</f>
        <v>0</v>
      </c>
      <c r="J908" s="25" t="n">
        <f aca="false">SUM(J909)</f>
        <v>0</v>
      </c>
    </row>
    <row r="909" s="141" customFormat="true" ht="37.5" hidden="true" customHeight="false" outlineLevel="0" collapsed="false">
      <c r="A909" s="34" t="s">
        <v>57</v>
      </c>
      <c r="B909" s="188" t="n">
        <v>958</v>
      </c>
      <c r="C909" s="57" t="s">
        <v>427</v>
      </c>
      <c r="D909" s="57" t="s">
        <v>442</v>
      </c>
      <c r="E909" s="57" t="s">
        <v>58</v>
      </c>
      <c r="F909" s="58" t="n">
        <f aca="false">SUM(F910)</f>
        <v>0</v>
      </c>
      <c r="G909" s="58"/>
      <c r="H909" s="58" t="n">
        <f aca="false">SUM(H910)</f>
        <v>0</v>
      </c>
      <c r="I909" s="58" t="n">
        <f aca="false">SUM(I910)</f>
        <v>0</v>
      </c>
      <c r="J909" s="58" t="n">
        <f aca="false">SUM(J910)</f>
        <v>0</v>
      </c>
    </row>
    <row r="910" s="141" customFormat="true" ht="37.5" hidden="true" customHeight="false" outlineLevel="0" collapsed="false">
      <c r="A910" s="34" t="s">
        <v>59</v>
      </c>
      <c r="B910" s="188" t="n">
        <v>958</v>
      </c>
      <c r="C910" s="57" t="s">
        <v>427</v>
      </c>
      <c r="D910" s="57" t="s">
        <v>442</v>
      </c>
      <c r="E910" s="57" t="s">
        <v>60</v>
      </c>
      <c r="F910" s="58"/>
      <c r="G910" s="58"/>
      <c r="H910" s="58"/>
      <c r="I910" s="58"/>
      <c r="J910" s="58"/>
    </row>
    <row r="911" customFormat="false" ht="18.75" hidden="true" customHeight="false" outlineLevel="0" collapsed="false">
      <c r="A911" s="52" t="s">
        <v>714</v>
      </c>
      <c r="B911" s="182" t="n">
        <v>958</v>
      </c>
      <c r="C911" s="24"/>
      <c r="D911" s="24"/>
      <c r="E911" s="24"/>
      <c r="F911" s="25" t="n">
        <f aca="false">SUM(F912)</f>
        <v>0</v>
      </c>
      <c r="G911" s="25"/>
      <c r="H911" s="25" t="n">
        <f aca="false">SUM(H912)</f>
        <v>0</v>
      </c>
      <c r="I911" s="25"/>
      <c r="J911" s="25"/>
    </row>
    <row r="912" customFormat="false" ht="18.75" hidden="true" customHeight="false" outlineLevel="0" collapsed="false">
      <c r="A912" s="52" t="s">
        <v>614</v>
      </c>
      <c r="B912" s="182" t="n">
        <v>958</v>
      </c>
      <c r="C912" s="24" t="s">
        <v>615</v>
      </c>
      <c r="D912" s="24"/>
      <c r="E912" s="24"/>
      <c r="F912" s="25" t="n">
        <f aca="false">SUM(F913)</f>
        <v>0</v>
      </c>
      <c r="G912" s="25"/>
      <c r="H912" s="25" t="n">
        <f aca="false">SUM(H913)</f>
        <v>0</v>
      </c>
      <c r="I912" s="25"/>
      <c r="J912" s="25"/>
    </row>
    <row r="913" customFormat="false" ht="18.75" hidden="true" customHeight="false" outlineLevel="0" collapsed="false">
      <c r="A913" s="85" t="s">
        <v>241</v>
      </c>
      <c r="B913" s="182" t="n">
        <v>958</v>
      </c>
      <c r="C913" s="24" t="s">
        <v>615</v>
      </c>
      <c r="D913" s="24" t="s">
        <v>108</v>
      </c>
      <c r="E913" s="24"/>
      <c r="F913" s="25" t="n">
        <f aca="false">SUM(F914)</f>
        <v>0</v>
      </c>
      <c r="G913" s="25"/>
      <c r="H913" s="25" t="n">
        <f aca="false">SUM(H914)</f>
        <v>0</v>
      </c>
      <c r="I913" s="25"/>
      <c r="J913" s="25"/>
    </row>
    <row r="914" customFormat="false" ht="56.25" hidden="true" customHeight="false" outlineLevel="0" collapsed="false">
      <c r="A914" s="52" t="s">
        <v>616</v>
      </c>
      <c r="B914" s="182" t="n">
        <v>958</v>
      </c>
      <c r="C914" s="24" t="s">
        <v>615</v>
      </c>
      <c r="D914" s="24" t="s">
        <v>169</v>
      </c>
      <c r="E914" s="24"/>
      <c r="F914" s="25" t="n">
        <f aca="false">SUM(F915)</f>
        <v>0</v>
      </c>
      <c r="G914" s="25"/>
      <c r="H914" s="25" t="n">
        <f aca="false">SUM(H915)</f>
        <v>0</v>
      </c>
      <c r="I914" s="25"/>
      <c r="J914" s="25"/>
    </row>
    <row r="915" customFormat="false" ht="56.25" hidden="true" customHeight="false" outlineLevel="0" collapsed="false">
      <c r="A915" s="52" t="s">
        <v>279</v>
      </c>
      <c r="B915" s="182" t="n">
        <v>958</v>
      </c>
      <c r="C915" s="24" t="s">
        <v>615</v>
      </c>
      <c r="D915" s="24" t="s">
        <v>171</v>
      </c>
      <c r="E915" s="24"/>
      <c r="F915" s="25" t="n">
        <f aca="false">SUM(F916)</f>
        <v>0</v>
      </c>
      <c r="G915" s="25"/>
      <c r="H915" s="25" t="n">
        <f aca="false">SUM(H916)</f>
        <v>0</v>
      </c>
      <c r="I915" s="25" t="n">
        <f aca="false">SUM(I916,I920)</f>
        <v>0</v>
      </c>
      <c r="J915" s="25" t="n">
        <f aca="false">SUM(J916,J920)</f>
        <v>0</v>
      </c>
    </row>
    <row r="916" customFormat="false" ht="37.5" hidden="true" customHeight="false" outlineLevel="0" collapsed="false">
      <c r="A916" s="52" t="s">
        <v>255</v>
      </c>
      <c r="B916" s="182" t="n">
        <v>958</v>
      </c>
      <c r="C916" s="24" t="s">
        <v>615</v>
      </c>
      <c r="D916" s="24" t="s">
        <v>256</v>
      </c>
      <c r="E916" s="24"/>
      <c r="F916" s="25" t="n">
        <f aca="false">SUM(F917)</f>
        <v>0</v>
      </c>
      <c r="G916" s="25"/>
      <c r="H916" s="25" t="n">
        <f aca="false">SUM(H917)</f>
        <v>0</v>
      </c>
      <c r="I916" s="25"/>
      <c r="J916" s="25"/>
    </row>
    <row r="917" customFormat="false" ht="56.25" hidden="true" customHeight="false" outlineLevel="0" collapsed="false">
      <c r="A917" s="123" t="s">
        <v>617</v>
      </c>
      <c r="B917" s="182" t="n">
        <v>958</v>
      </c>
      <c r="C917" s="24" t="s">
        <v>615</v>
      </c>
      <c r="D917" s="24" t="s">
        <v>259</v>
      </c>
      <c r="E917" s="24"/>
      <c r="F917" s="25" t="n">
        <f aca="false">SUM(F918)</f>
        <v>0</v>
      </c>
      <c r="G917" s="25"/>
      <c r="H917" s="25" t="n">
        <f aca="false">SUM(H918)</f>
        <v>0</v>
      </c>
      <c r="I917" s="25"/>
      <c r="J917" s="25"/>
    </row>
    <row r="918" customFormat="false" ht="37.5" hidden="true" customHeight="false" outlineLevel="0" collapsed="false">
      <c r="A918" s="56" t="s">
        <v>57</v>
      </c>
      <c r="B918" s="188" t="n">
        <v>958</v>
      </c>
      <c r="C918" s="24" t="s">
        <v>615</v>
      </c>
      <c r="D918" s="57" t="s">
        <v>259</v>
      </c>
      <c r="E918" s="57" t="s">
        <v>58</v>
      </c>
      <c r="F918" s="58" t="n">
        <f aca="false">SUM(F919)</f>
        <v>0</v>
      </c>
      <c r="G918" s="58"/>
      <c r="H918" s="58" t="n">
        <f aca="false">SUM(H919)</f>
        <v>0</v>
      </c>
      <c r="I918" s="58"/>
      <c r="J918" s="58"/>
    </row>
    <row r="919" customFormat="false" ht="37.5" hidden="true" customHeight="false" outlineLevel="0" collapsed="false">
      <c r="A919" s="56" t="s">
        <v>59</v>
      </c>
      <c r="B919" s="188" t="n">
        <v>958</v>
      </c>
      <c r="C919" s="24" t="s">
        <v>615</v>
      </c>
      <c r="D919" s="57" t="s">
        <v>618</v>
      </c>
      <c r="E919" s="57" t="s">
        <v>60</v>
      </c>
      <c r="F919" s="58"/>
      <c r="G919" s="58"/>
      <c r="H919" s="58"/>
      <c r="I919" s="58"/>
      <c r="J919" s="58"/>
    </row>
    <row r="920" customFormat="false" ht="37.5" hidden="true" customHeight="false" outlineLevel="0" collapsed="false">
      <c r="A920" s="52" t="s">
        <v>619</v>
      </c>
      <c r="B920" s="182" t="n">
        <v>958</v>
      </c>
      <c r="C920" s="24" t="s">
        <v>615</v>
      </c>
      <c r="D920" s="24" t="s">
        <v>620</v>
      </c>
      <c r="E920" s="24"/>
      <c r="F920" s="25"/>
      <c r="G920" s="25"/>
      <c r="H920" s="25"/>
      <c r="I920" s="25" t="n">
        <f aca="false">SUM(I921)</f>
        <v>0</v>
      </c>
      <c r="J920" s="25" t="n">
        <f aca="false">SUM(J921)</f>
        <v>0</v>
      </c>
    </row>
    <row r="921" customFormat="false" ht="18.75" hidden="true" customHeight="false" outlineLevel="0" collapsed="false">
      <c r="A921" s="52" t="s">
        <v>621</v>
      </c>
      <c r="B921" s="182" t="n">
        <v>958</v>
      </c>
      <c r="C921" s="24" t="s">
        <v>615</v>
      </c>
      <c r="D921" s="24" t="s">
        <v>622</v>
      </c>
      <c r="E921" s="24"/>
      <c r="F921" s="25"/>
      <c r="G921" s="25"/>
      <c r="H921" s="25"/>
      <c r="I921" s="25" t="n">
        <f aca="false">SUM(I922)</f>
        <v>0</v>
      </c>
      <c r="J921" s="25" t="n">
        <f aca="false">SUM(J922)</f>
        <v>0</v>
      </c>
    </row>
    <row r="922" customFormat="false" ht="37.5" hidden="true" customHeight="false" outlineLevel="0" collapsed="false">
      <c r="A922" s="56" t="s">
        <v>57</v>
      </c>
      <c r="B922" s="188" t="n">
        <v>958</v>
      </c>
      <c r="C922" s="57" t="s">
        <v>615</v>
      </c>
      <c r="D922" s="57" t="s">
        <v>622</v>
      </c>
      <c r="E922" s="57" t="s">
        <v>58</v>
      </c>
      <c r="F922" s="58"/>
      <c r="G922" s="58"/>
      <c r="H922" s="58"/>
      <c r="I922" s="58" t="n">
        <f aca="false">SUM(I923)</f>
        <v>0</v>
      </c>
      <c r="J922" s="58" t="n">
        <f aca="false">SUM(J923)</f>
        <v>0</v>
      </c>
    </row>
    <row r="923" customFormat="false" ht="37.5" hidden="true" customHeight="false" outlineLevel="0" collapsed="false">
      <c r="A923" s="56" t="s">
        <v>59</v>
      </c>
      <c r="B923" s="188" t="n">
        <v>958</v>
      </c>
      <c r="C923" s="57" t="s">
        <v>615</v>
      </c>
      <c r="D923" s="57" t="s">
        <v>622</v>
      </c>
      <c r="E923" s="57" t="s">
        <v>60</v>
      </c>
      <c r="F923" s="58"/>
      <c r="G923" s="58"/>
      <c r="H923" s="58"/>
      <c r="I923" s="58"/>
      <c r="J923" s="58"/>
    </row>
    <row r="924" customFormat="false" ht="18.75" hidden="true" customHeight="false" outlineLevel="0" collapsed="false">
      <c r="A924" s="56"/>
      <c r="B924" s="188"/>
      <c r="C924" s="24"/>
      <c r="D924" s="57"/>
      <c r="E924" s="57"/>
      <c r="F924" s="58"/>
      <c r="G924" s="58"/>
      <c r="H924" s="58"/>
      <c r="I924" s="58"/>
      <c r="J924" s="58"/>
    </row>
    <row r="925" customFormat="false" ht="18.75" hidden="false" customHeight="false" outlineLevel="0" collapsed="false">
      <c r="A925" s="135" t="s">
        <v>675</v>
      </c>
      <c r="B925" s="216"/>
      <c r="C925" s="216"/>
      <c r="D925" s="57"/>
      <c r="E925" s="136"/>
      <c r="F925" s="217"/>
      <c r="G925" s="217"/>
      <c r="H925" s="217"/>
      <c r="I925" s="25" t="n">
        <f aca="false">28510000+8885000</f>
        <v>37395000</v>
      </c>
      <c r="J925" s="25" t="n">
        <f aca="false">63888000+14344000</f>
        <v>78232000</v>
      </c>
    </row>
    <row r="926" customFormat="false" ht="18.75" hidden="false" customHeight="false" outlineLevel="0" collapsed="false">
      <c r="C926" s="140"/>
      <c r="D926" s="218"/>
    </row>
    <row r="927" customFormat="false" ht="18.75" hidden="false" customHeight="false" outlineLevel="0" collapsed="false">
      <c r="C927" s="140"/>
      <c r="D927" s="140"/>
    </row>
  </sheetData>
  <autoFilter ref="A14:E925"/>
  <mergeCells count="16">
    <mergeCell ref="G1:J1"/>
    <mergeCell ref="C2:J2"/>
    <mergeCell ref="C3:J3"/>
    <mergeCell ref="C4:J4"/>
    <mergeCell ref="C5:J5"/>
    <mergeCell ref="C6:J6"/>
    <mergeCell ref="C7:J7"/>
    <mergeCell ref="D9:J9"/>
    <mergeCell ref="C10:J10"/>
    <mergeCell ref="A12:J12"/>
    <mergeCell ref="A13:A14"/>
    <mergeCell ref="B13:B14"/>
    <mergeCell ref="C13:C14"/>
    <mergeCell ref="D13:D14"/>
    <mergeCell ref="E13:E14"/>
    <mergeCell ref="F13:J13"/>
  </mergeCells>
  <printOptions headings="false" gridLines="false" gridLinesSet="true" horizontalCentered="false" verticalCentered="false"/>
  <pageMargins left="0.747916666666667" right="0" top="0.39375" bottom="0.315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rowBreaks count="5" manualBreakCount="5">
    <brk id="567" man="true" max="16383" min="0"/>
    <brk id="621" man="true" max="16383" min="0"/>
    <brk id="708" man="true" max="16383" min="0"/>
    <brk id="748" man="true" max="16383" min="0"/>
    <brk id="79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K19" activeCellId="0" sqref="K19"/>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2.99"/>
    <col collapsed="false" customWidth="true" hidden="true" outlineLevel="0" max="3" min="3" style="0" width="12.99"/>
    <col collapsed="false" customWidth="false" hidden="true" outlineLevel="0" max="6" min="4" style="0" width="9.06"/>
    <col collapsed="false" customWidth="true" hidden="false" outlineLevel="0" max="9" min="9" style="0" width="14.41"/>
  </cols>
  <sheetData>
    <row r="1" customFormat="false" ht="14.25" hidden="false" customHeight="false" outlineLevel="0" collapsed="false">
      <c r="B1" s="219" t="s">
        <v>826</v>
      </c>
      <c r="C1" s="219"/>
      <c r="D1" s="219"/>
      <c r="E1" s="219"/>
      <c r="F1" s="219"/>
      <c r="G1" s="219"/>
      <c r="H1" s="219"/>
      <c r="I1" s="219"/>
    </row>
    <row r="2" customFormat="false" ht="14.25" hidden="false" customHeight="false" outlineLevel="0" collapsed="false">
      <c r="B2" s="219" t="s">
        <v>1</v>
      </c>
      <c r="C2" s="219"/>
      <c r="D2" s="219"/>
      <c r="E2" s="219"/>
      <c r="F2" s="219"/>
      <c r="G2" s="219"/>
      <c r="H2" s="219"/>
      <c r="I2" s="219"/>
    </row>
    <row r="3" customFormat="false" ht="14.25" hidden="false" customHeight="false" outlineLevel="0" collapsed="false">
      <c r="B3" s="219" t="s">
        <v>2</v>
      </c>
      <c r="C3" s="219"/>
      <c r="D3" s="219"/>
      <c r="E3" s="219"/>
      <c r="F3" s="219"/>
      <c r="G3" s="219"/>
      <c r="H3" s="219"/>
      <c r="I3" s="219"/>
    </row>
    <row r="4" customFormat="false" ht="14.25" hidden="false" customHeight="false" outlineLevel="0" collapsed="false">
      <c r="B4" s="219" t="s">
        <v>3</v>
      </c>
      <c r="C4" s="219"/>
      <c r="D4" s="219"/>
      <c r="E4" s="219"/>
      <c r="F4" s="219"/>
      <c r="G4" s="219"/>
      <c r="H4" s="219"/>
      <c r="I4" s="219"/>
    </row>
    <row r="5" customFormat="false" ht="14.25" hidden="false" customHeight="false" outlineLevel="0" collapsed="false">
      <c r="B5" s="219" t="s">
        <v>4</v>
      </c>
      <c r="C5" s="219"/>
      <c r="D5" s="219"/>
      <c r="E5" s="219"/>
      <c r="F5" s="219"/>
      <c r="G5" s="219"/>
      <c r="H5" s="219"/>
      <c r="I5" s="219"/>
    </row>
    <row r="6" customFormat="false" ht="14.25" hidden="false" customHeight="false" outlineLevel="0" collapsed="false">
      <c r="B6" s="219" t="s">
        <v>5</v>
      </c>
      <c r="C6" s="219"/>
      <c r="D6" s="219"/>
      <c r="E6" s="219"/>
      <c r="F6" s="219"/>
      <c r="G6" s="219"/>
      <c r="H6" s="219"/>
      <c r="I6" s="219"/>
    </row>
    <row r="7" customFormat="false" ht="14.25" hidden="false" customHeight="false" outlineLevel="0" collapsed="false">
      <c r="B7" s="219" t="s">
        <v>6</v>
      </c>
      <c r="C7" s="219"/>
      <c r="D7" s="219"/>
      <c r="E7" s="219"/>
      <c r="F7" s="219"/>
      <c r="G7" s="219"/>
      <c r="H7" s="219"/>
      <c r="I7" s="219"/>
    </row>
    <row r="8" customFormat="false" ht="12.75" hidden="false" customHeight="false" outlineLevel="0" collapsed="false">
      <c r="B8" s="220"/>
      <c r="C8" s="220"/>
      <c r="D8" s="220"/>
      <c r="E8" s="220"/>
      <c r="F8" s="220"/>
      <c r="G8" s="220"/>
      <c r="H8" s="220"/>
      <c r="I8" s="220"/>
    </row>
    <row r="9" customFormat="false" ht="15" hidden="false" customHeight="false" outlineLevel="0" collapsed="false">
      <c r="B9" s="221"/>
      <c r="C9" s="221"/>
      <c r="D9" s="222"/>
      <c r="E9" s="223" t="s">
        <v>827</v>
      </c>
      <c r="F9" s="223"/>
      <c r="G9" s="223"/>
      <c r="H9" s="223"/>
      <c r="I9" s="223"/>
    </row>
    <row r="10" customFormat="false" ht="39.75" hidden="false" customHeight="true" outlineLevel="0" collapsed="false">
      <c r="B10" s="224" t="s">
        <v>828</v>
      </c>
      <c r="C10" s="224"/>
      <c r="D10" s="224"/>
      <c r="E10" s="224"/>
      <c r="F10" s="224"/>
      <c r="G10" s="224"/>
      <c r="H10" s="224"/>
      <c r="I10" s="224"/>
    </row>
    <row r="11" customFormat="false" ht="14.25" hidden="false" customHeight="true" outlineLevel="0" collapsed="false">
      <c r="B11" s="225"/>
      <c r="C11" s="225"/>
      <c r="D11" s="220"/>
      <c r="H11" s="226" t="s">
        <v>829</v>
      </c>
      <c r="I11" s="226"/>
    </row>
    <row r="12" customFormat="false" ht="18.75" hidden="false" customHeight="true" outlineLevel="0" collapsed="false">
      <c r="A12" s="14" t="s">
        <v>830</v>
      </c>
      <c r="B12" s="14"/>
      <c r="C12" s="14"/>
      <c r="D12" s="14"/>
      <c r="E12" s="14"/>
      <c r="F12" s="14"/>
      <c r="G12" s="14"/>
      <c r="H12" s="14"/>
      <c r="I12" s="14"/>
    </row>
    <row r="13" customFormat="false" ht="12.75" hidden="false" customHeight="false" outlineLevel="0" collapsed="false">
      <c r="A13" s="227"/>
      <c r="B13" s="227"/>
      <c r="C13" s="228"/>
      <c r="D13" s="227"/>
    </row>
    <row r="14" customFormat="false" ht="18" hidden="false" customHeight="true" outlineLevel="0" collapsed="false">
      <c r="A14" s="229"/>
      <c r="B14" s="230" t="s">
        <v>831</v>
      </c>
      <c r="C14" s="231" t="s">
        <v>832</v>
      </c>
      <c r="D14" s="231"/>
      <c r="E14" s="231"/>
      <c r="F14" s="231"/>
      <c r="G14" s="231"/>
      <c r="H14" s="231"/>
      <c r="I14" s="231"/>
    </row>
    <row r="15" customFormat="false" ht="18" hidden="false" customHeight="true" outlineLevel="0" collapsed="false">
      <c r="A15" s="229"/>
      <c r="B15" s="230"/>
      <c r="C15" s="230" t="s">
        <v>833</v>
      </c>
      <c r="D15" s="230"/>
      <c r="E15" s="230" t="s">
        <v>834</v>
      </c>
      <c r="F15" s="230"/>
      <c r="G15" s="230" t="s">
        <v>14</v>
      </c>
      <c r="H15" s="230"/>
      <c r="I15" s="230"/>
    </row>
    <row r="16" customFormat="false" ht="18" hidden="false" customHeight="true" outlineLevel="0" collapsed="false">
      <c r="A16" s="232" t="n">
        <v>1</v>
      </c>
      <c r="B16" s="233" t="s">
        <v>835</v>
      </c>
      <c r="C16" s="234" t="n">
        <v>980</v>
      </c>
      <c r="D16" s="234"/>
      <c r="E16" s="234" t="n">
        <v>200</v>
      </c>
      <c r="F16" s="234"/>
      <c r="G16" s="234" t="n">
        <v>7000</v>
      </c>
      <c r="H16" s="234"/>
      <c r="I16" s="234"/>
    </row>
    <row r="17" customFormat="false" ht="18" hidden="false" customHeight="false" outlineLevel="0" collapsed="false">
      <c r="A17" s="232" t="n">
        <v>2</v>
      </c>
      <c r="B17" s="233" t="s">
        <v>836</v>
      </c>
      <c r="C17" s="234"/>
      <c r="D17" s="234"/>
      <c r="E17" s="234"/>
      <c r="F17" s="234"/>
      <c r="G17" s="234" t="n">
        <v>7000</v>
      </c>
      <c r="H17" s="234"/>
      <c r="I17" s="234"/>
    </row>
    <row r="18" customFormat="false" ht="28.5" hidden="false" customHeight="true" outlineLevel="0" collapsed="false">
      <c r="A18" s="235"/>
      <c r="B18" s="235" t="s">
        <v>837</v>
      </c>
      <c r="C18" s="236" t="n">
        <f aca="false">SUM(C16:C16)</f>
        <v>980</v>
      </c>
      <c r="D18" s="236"/>
      <c r="E18" s="236" t="n">
        <f aca="false">SUM(E16:E16)</f>
        <v>200</v>
      </c>
      <c r="F18" s="236"/>
      <c r="G18" s="236" t="n">
        <f aca="false">SUM(G16:I17)</f>
        <v>14000</v>
      </c>
      <c r="H18" s="236"/>
      <c r="I18" s="236"/>
    </row>
  </sheetData>
  <mergeCells count="24">
    <mergeCell ref="B1:I1"/>
    <mergeCell ref="B2:I2"/>
    <mergeCell ref="B3:I3"/>
    <mergeCell ref="B4:I4"/>
    <mergeCell ref="B5:I5"/>
    <mergeCell ref="B6:I6"/>
    <mergeCell ref="B7:I7"/>
    <mergeCell ref="E9:I9"/>
    <mergeCell ref="B10:I10"/>
    <mergeCell ref="H11:I11"/>
    <mergeCell ref="A12:I12"/>
    <mergeCell ref="A14:A15"/>
    <mergeCell ref="B14:B15"/>
    <mergeCell ref="C14:I14"/>
    <mergeCell ref="C15:D15"/>
    <mergeCell ref="E15:F15"/>
    <mergeCell ref="G15:I15"/>
    <mergeCell ref="C16:D16"/>
    <mergeCell ref="E16:F16"/>
    <mergeCell ref="G16:I16"/>
    <mergeCell ref="G17:I17"/>
    <mergeCell ref="C18:D18"/>
    <mergeCell ref="E18:F18"/>
    <mergeCell ref="G18:I18"/>
  </mergeCells>
  <printOptions headings="false" gridLines="false" gridLinesSet="true" horizontalCentered="false" verticalCentered="false"/>
  <pageMargins left="1.04027777777778"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15:51:31Z</dcterms:created>
  <dc:creator>ULTRA</dc:creator>
  <dc:description/>
  <dc:language>en-US</dc:language>
  <cp:lastModifiedBy>Пользователь</cp:lastModifiedBy>
  <cp:lastPrinted>2026-02-12T14:24:07Z</cp:lastPrinted>
  <dcterms:modified xsi:type="dcterms:W3CDTF">2026-02-16T07:08:45Z</dcterms:modified>
  <cp:revision>0</cp:revision>
  <dc:subject/>
  <dc:title/>
</cp:coreProperties>
</file>